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őösszesítő" sheetId="2" state="visible" r:id="rId3"/>
    <sheet name="Fejezet összesítő" sheetId="3" state="visible" r:id="rId4"/>
    <sheet name="01  Építészet" sheetId="4" state="visible" r:id="rId5"/>
    <sheet name="Fejezet összesítő_Földszint" sheetId="5" state="visible" r:id="rId6"/>
    <sheet name="01  Építészet_Földsz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60">
  <si>
    <t xml:space="preserve">Név : Pécsi Tudományegyetem Gazdasági  </t>
  </si>
  <si>
    <t xml:space="preserve">                                       </t>
  </si>
  <si>
    <t xml:space="preserve">Főigazgatóság                          </t>
  </si>
  <si>
    <t xml:space="preserve">Cím : 7633 Pécs, Szántó-Kovács János u.</t>
  </si>
  <si>
    <t xml:space="preserve"> Kelt:      2017 év 06 hó 19 nap       </t>
  </si>
  <si>
    <t xml:space="preserve">1/b                                    </t>
  </si>
  <si>
    <t xml:space="preserve">A munka leírása:                       </t>
  </si>
  <si>
    <t xml:space="preserve"> Készítette   : Legeza László</t>
  </si>
  <si>
    <t xml:space="preserve">PTE Ingatlankataszter I. -Pécs, Ifjúság út                           </t>
  </si>
  <si>
    <t xml:space="preserve">Emelet ráépítés, Liftakna építés, Lépcsőház bővítés, Orvosi blokk kialakítá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Emelet ráépítés, Liftakna építés, Lépcsőház bővítés</t>
  </si>
  <si>
    <t xml:space="preserve">Orvosi blokk</t>
  </si>
  <si>
    <t xml:space="preserve">Összesen:</t>
  </si>
  <si>
    <t xml:space="preserve">01  Építészet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 Zsaluzás és állványozás</t>
  </si>
  <si>
    <t xml:space="preserve">15-001-1</t>
  </si>
  <si>
    <t xml:space="preserve">Vasalt aljzat egyoldalas zsaluzása fa zsaluzattal, max. 0,8 m magasságig</t>
  </si>
  <si>
    <t xml:space="preserve">m2     </t>
  </si>
  <si>
    <t xml:space="preserve">15-001-2</t>
  </si>
  <si>
    <t xml:space="preserve">Alapgerenda kétoldalas zsaluzása fa zsaluzattal, max. 0,8 m magasságig</t>
  </si>
  <si>
    <t xml:space="preserve">15-001-6</t>
  </si>
  <si>
    <t xml:space="preserve">Talajon fekvő előlépcső zsaluzása fokok bezsaluzásával</t>
  </si>
  <si>
    <t xml:space="preserve">15-002-1.2.1</t>
  </si>
  <si>
    <t xml:space="preserve">Kétoldali falzsaluzás függőleges vagy ferde sík felülettel, szerelt táblás zsaluzattal, kézzel mozgatva, 3 m magasságig</t>
  </si>
  <si>
    <t xml:space="preserve">15-003-2.1.2.1.1</t>
  </si>
  <si>
    <t xml:space="preserve">Oszlopzsaluzás, állandó keresztmetszetű, négyszögű, szerelt táblás zsaluzattal, kézzel mozgatva, kitámasztással, 3 m magasságig, 60 cm oldalméretig</t>
  </si>
  <si>
    <t xml:space="preserve">15-004-1.1.2.1</t>
  </si>
  <si>
    <t xml:space="preserve">Síklemez zsaluzása, alátámasztó állvánnyal, födémzsaluzattal, zsaluhéj táblákkal borítva, 3 m magasságig</t>
  </si>
  <si>
    <t xml:space="preserve">15-004-21.1.2.1.2.1</t>
  </si>
  <si>
    <t xml:space="preserve">Gerendazsaluzás, szerelt táblás zsaluzattal, alátámasztó állvánnyal, födémzsaluzattól függetlenül készítve, 3 m magasságig</t>
  </si>
  <si>
    <t xml:space="preserve">15-004-31.1</t>
  </si>
  <si>
    <t xml:space="preserve">Koszorúzsaluzás, zsaluzattól függetlenül, párkány nélkül</t>
  </si>
  <si>
    <t xml:space="preserve">15-004-51.1</t>
  </si>
  <si>
    <t xml:space="preserve">Egyeneskarú lépcső zsaluzása, alátámasztó állvánnyal, 4,00 m magasságig, a fokok és lépcsőoldalak bezsaluzásával, fa zsaluzattal</t>
  </si>
  <si>
    <t xml:space="preserve">15-005-5.3</t>
  </si>
  <si>
    <t xml:space="preserve">Nyílászsaluzat készítése és elhelyezése, falzsaluzatba vagy födémzsaluzatba, nyílásméret: 1,00 m˛ felett</t>
  </si>
  <si>
    <t xml:space="preserve">15-006-5.1.1</t>
  </si>
  <si>
    <t xml:space="preserve">Előregyártott födémelemek alátámasztása rendszer és statikus utasítások szerint fa zsaluzattal, 4,00 m magasságig</t>
  </si>
  <si>
    <t xml:space="preserve">m      </t>
  </si>
  <si>
    <t xml:space="preserve">15-006-5.1.2</t>
  </si>
  <si>
    <t xml:space="preserve">Födém alátámásztás készítése Acél kiváltó gerendba beépítéséhez Statikus utasítások alapján készítve S-1 Statikus tervlap szerinti tartalommal, és utasításokkal készítve!</t>
  </si>
  <si>
    <t xml:space="preserve">15-012-21.1-0023003</t>
  </si>
  <si>
    <t xml:space="preserve">Homlokzati keretállványok, fém keretvázból, szintenkénti pallóterítéssel, korláttal, lábdeszkával, 0,75-1,20 m padlószélességgel, munkapadló távolság 2,50 m, 2,00 kN/m˛ terhelhetőséggel, állványépítés MSZ és alkalmazástechnikai kézikönyv szerint, 6,00 m</t>
  </si>
  <si>
    <t xml:space="preserve">munkapadló magasságig KRAUSE Stabilo homlokzati keretállvány 0,75 m padlószélességgel, 6,00 m munkapadló magasságig</t>
  </si>
  <si>
    <t xml:space="preserve">15-012-25.1</t>
  </si>
  <si>
    <t xml:space="preserve">Védőfüggöny szerelése állványszerkezetre, műanyag hálóból</t>
  </si>
  <si>
    <t xml:space="preserve">15-012-39</t>
  </si>
  <si>
    <t xml:space="preserve">Világító udvari és liftakna állvány, szintenkénti pallóterítéssel, korláttal, lábdeszkával, állványcsőből, 24,00 m magasságig</t>
  </si>
  <si>
    <t xml:space="preserve">lm3    </t>
  </si>
  <si>
    <t xml:space="preserve">15-016-2.2-0023128</t>
  </si>
  <si>
    <t xml:space="preserve">Guruló állvány, 2,50x1,50 m-es járólappal, 2,00 kN/m˛ terhelhetőséggel, 6,6 m járólapmagasság (típus: 745095) KRAUSE guruló állvány 2,50x1,5 m-es járólappal, 2,00 kN/m2 terhelhetőséggel, 6,6 m járólapmagasság (típus: 745095)</t>
  </si>
  <si>
    <t xml:space="preserve">db     </t>
  </si>
  <si>
    <t xml:space="preserve">15-017-4</t>
  </si>
  <si>
    <t xml:space="preserve">Konzolos homlokzati állvány építése Méretezett, mechanikusan rögzített állványkonzolokkal Pallóterítéssel Védkorláttal és lábdeszkával.</t>
  </si>
  <si>
    <t xml:space="preserve">21 Irtás, föld- és sziklamunka</t>
  </si>
  <si>
    <t xml:space="preserve">21-003-6.1.1</t>
  </si>
  <si>
    <t xml:space="preserve">Munkaárok földkiemelése közmű nélküli területen, gépi erővel, kiegészítő kézi munkával, bármely konzisztenciájú, I-IV. oszt. talajban, dúcolás nélkül, 3,0 m˛ szelvényig</t>
  </si>
  <si>
    <t xml:space="preserve">m3     </t>
  </si>
  <si>
    <t xml:space="preserve">21-004-1.1.1</t>
  </si>
  <si>
    <t xml:space="preserve">Műtárgyakkal, épületekkel közvetlenül összefüggő feltöltések és előfeltöltések készítése tömörítés nélkül, gépi erővel, kiegészítő kézi munkával I-IV. oszt. talajban, szállítással: 10,0 m-ig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2.9</t>
  </si>
  <si>
    <t xml:space="preserve">Tömörítés bármely tömörítési osztályban gépi erővel, kis felületen, tömörségi fok: 97%</t>
  </si>
  <si>
    <t xml:space="preserve">21-011-1.2.1</t>
  </si>
  <si>
    <t xml:space="preserve">Fejtett föld felrakása szállítóeszközre, géppel, talajosztály I-IV.</t>
  </si>
  <si>
    <t xml:space="preserve">21-011-1.2.2</t>
  </si>
  <si>
    <t xml:space="preserve">Fejtett föld elszállítása hulladéklerakóba 20 km távolságig Lerakóhelyi díjjal</t>
  </si>
  <si>
    <t xml:space="preserve">21-011-7.4-0110765</t>
  </si>
  <si>
    <t xml:space="preserve">Feltöltések alap- és lábazati falak közé és alagsori vagy alá nem pincézett földszinti padozatok alá, az anyag szétterítésével, mozgatásával, kézi döngöléssel, zúzottkőből</t>
  </si>
  <si>
    <t xml:space="preserve">21-011-11.6</t>
  </si>
  <si>
    <t xml:space="preserve">Építési törmelék konténeres elszállítása, lerakása, lerakóhelyi díjjal, 8,0 mł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2 Szivárgóépítés, alagcsövezés</t>
  </si>
  <si>
    <t xml:space="preserve">22-002-3.1-0135651</t>
  </si>
  <si>
    <t xml:space="preserve">Lapostető szivárgó rendszer fektetése Alumíniumból készült perforált dréncsatorna fektetése 200x12,45x2,41 cm méretű elemekből Diadem SK-AL-24/60 dréncsatorna elemekből</t>
  </si>
  <si>
    <t xml:space="preserve">23 Síkalapozás</t>
  </si>
  <si>
    <t xml:space="preserve">23-003-2-0222210</t>
  </si>
  <si>
    <t xml:space="preserve">Vasbeton alapgerenda,rámpa és előlépcső készítése szivattyús technológiával, C25/30-XC2-16 képlékeny minőségű betonból</t>
  </si>
  <si>
    <t xml:space="preserve">23-003-2-0242210</t>
  </si>
  <si>
    <t xml:space="preserve">Vasbeton sáv-, talp- lemezalap készítése szivattyús technológiával, C25/30-XC2-16 képlékeny minőségű betonból</t>
  </si>
  <si>
    <t xml:space="preserve">23-003-11.1-0112210</t>
  </si>
  <si>
    <t xml:space="preserve">Szerelőbeton készítése, 8 cm vastagságig C12/15 - X0b(H) képlékeny kavicsbeton keverék CEM 32,5 pc. Dçmax = 16 mm, m = 6,5 finomsági modulussal</t>
  </si>
  <si>
    <t xml:space="preserve">31 Helyszíni beton és vasbeton munkák</t>
  </si>
  <si>
    <t xml:space="preserve">31-000-8.2.2</t>
  </si>
  <si>
    <t xml:space="preserve">Sík vagy bordás vasbeton lemez bontása, 12 cm vastagság felett, C20/25 - C25/30 betonminőség között</t>
  </si>
  <si>
    <t xml:space="preserve">31-000-10.3</t>
  </si>
  <si>
    <t xml:space="preserve">Födémáttörés készítése gépészeti csövek részére Meglévő BH tálcás födémben Bontási terv szerinti helyeken, és méretben.</t>
  </si>
  <si>
    <t xml:space="preserve">31-000-12.1</t>
  </si>
  <si>
    <t xml:space="preserve">Födémfeltöltések bontása, könnyű feltöltések bontása perlitből, könnyű adalékból, testsűrűség 1000 kg/mł alatt</t>
  </si>
  <si>
    <t xml:space="preserve">31-000-13.2</t>
  </si>
  <si>
    <t xml:space="preserve">Lapostető cementlap burkolat bontása Bontási tervlap szerinti helyen.</t>
  </si>
  <si>
    <t xml:space="preserve">31-000-14.2</t>
  </si>
  <si>
    <t xml:space="preserve">Beton aljzatok, járdák bontása 10 cm vastagság felett, kavicsbetonból</t>
  </si>
  <si>
    <t xml:space="preserve">31-001-1.2.1-0220985</t>
  </si>
  <si>
    <t xml:space="preserve">Betonacél helyszíni szerelése  függőleges vagy vízszintes tartószerkezetbe, bordás betonacélból, 4-10 mm átmérő között FERALPI hidegen húzott bordás betonacél, tekercsben, BHB55.50  8 mm</t>
  </si>
  <si>
    <t xml:space="preserve">t      </t>
  </si>
  <si>
    <t xml:space="preserve">31-001-1.2.1-0220986</t>
  </si>
  <si>
    <t xml:space="preserve">Betonacél helyszíni szerelése  függőleges vagy vízszintes tartószerkezetbe, bordás betonacélból, 4-10 mm átmérő között FERALPI hidegen húzott bordás betonacél, tekercsben, BHB55.50  10 mm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500B  12 mm</t>
  </si>
  <si>
    <t xml:space="preserve">31-001-1.2.2-0221003</t>
  </si>
  <si>
    <t xml:space="preserve">Betonacél helyszíni szerelése  függőleges vagy vízszintes tartószerkezetbe, bordás betonacélból, 12-20 mm átmérő között FERALPI bordás betonacél, 6 m-es szálban, B500B  14 mm</t>
  </si>
  <si>
    <t xml:space="preserve">31-001-1.2.2-0221004</t>
  </si>
  <si>
    <t xml:space="preserve">Betonacél helyszíni szerelése  függőleges vagy vízszintes tartószerkezetbe, bordás betonacélból, 12-20 mm átmérő között FERALPI bordás betonacél, 6 m-es szálban, B500B  16 mm</t>
  </si>
  <si>
    <t xml:space="preserve">31-001-1.2.2-0221025</t>
  </si>
  <si>
    <t xml:space="preserve">Betonacél helyszíni szerelése  függőleges vagy vízszintes tartószerkezetbe, bordás betonacélból, 12-20 mm átmérő között FERALPI bordás betonacél, 12 m-es szálban, B500B  20 mm</t>
  </si>
  <si>
    <t xml:space="preserve">31-011-3.3.2-0240210</t>
  </si>
  <si>
    <t xml:space="preserve">Vasbetonfal készítése,  X0v(H), XC1, XC2, XC3 környezeti osztályú, kissé képlékeny vagy képlékeny konzisztenciájú betonból, szivattyús technológiával, vibrátoros tömörítéssel, 13-24 cm vastagság között C25/30 - XC1 képlékeny kavicsbeton keverék CEM 52,5</t>
  </si>
  <si>
    <t xml:space="preserve">pc. Dçmax = 16 mm, m = 6,5 finomsági modulussal</t>
  </si>
  <si>
    <t xml:space="preserve">31-011-21.2.1.3-0240210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betonszivattyús</t>
  </si>
  <si>
    <t xml:space="preserve">technológiával, vibrátoros tömörítéssel C25/30 - XC1 képlékeny kavicsbeton keverék CEM 52,5 pc. Dçmax = 16 mm, m = 6,5 finomsági modulussal</t>
  </si>
  <si>
    <t xml:space="preserve">31-021-1.3.1-0240210</t>
  </si>
  <si>
    <t xml:space="preserve">Vasbeton gerenda készítése,  X0v(H), XC1, XC2, XC3 környezeti osztályú,  kissé képlékeny vagy képlékeny konzisztenciájú betonból, betonszivattyús technológiával, vibrátoros tömörítéssel, C25/30 - XC1 képlékeny kavicsbeton keverék CEM 52,5 pc. Dçmax = 16</t>
  </si>
  <si>
    <t xml:space="preserve">mm, m = 6,5 finomsági modulussal</t>
  </si>
  <si>
    <t xml:space="preserve">31-021-2.3.1-0240210</t>
  </si>
  <si>
    <t xml:space="preserve">Vasbeton koszorú készítése, X0v(H), XC1, XC2, XC3 környezeti osztályú, kissé képlékeny vagy képlékeny konzisztenciájú betonból, betonszivattyús technológiával, vibrátoros tömörítéssel, 400 cm˛ keresztmetszetig C25/30 - XC1 képlékeny kavicsbeton keverék</t>
  </si>
  <si>
    <t xml:space="preserve">CEM 52,5 pc. Dçmax = 16 mm, m = 6,5 finomsági modulussal</t>
  </si>
  <si>
    <t xml:space="preserve">31-021-4.3.2-0240210</t>
  </si>
  <si>
    <t xml:space="preserve">Sík vagy alulbordás vasbeton lemez készítése, 15°-os hajlásszögig, X0v(H), XC1, XC2, XC3 környezeti osztályú, kissé képlékeny vagy képlékeny konzisztenciájú betonból, betonszivattyús technológiával, vibrátoros tömörítéssel, 12 cm vastagság felett C25/30 -</t>
  </si>
  <si>
    <t xml:space="preserve">XC1 képlékeny kavicsbeton keverék CEM 52,5 pc. Dçmax = 16 mm, m = 6,5 finomsági modulussal</t>
  </si>
  <si>
    <t xml:space="preserve">31-021-8.3-0240210</t>
  </si>
  <si>
    <t xml:space="preserve">Téglabetétes vagy béléselemes bordás, gerendás födémlemez gerendás födémlemez készítése, 15°-os tetőhajlásszögig,  6 cm-es felbeton vastagságig,  X0v(H), XC1, XC2, XC3 környezeti osztályú, kissé képlékeny vagy képlékeny konzisztenciájú betonból,</t>
  </si>
  <si>
    <t xml:space="preserve">betonszivattyús technológiával, vibrátoros tömörítéssel C25/30 - XC1 képlékeny kavicsbeton keverék CEM 52,5 pc. Dçmax = 16 mm, m = 6,5 finomsági modulussal</t>
  </si>
  <si>
    <t xml:space="preserve">31-021-10.11.1.3-0240210</t>
  </si>
  <si>
    <t xml:space="preserve">Lépcső készítése vasbetonból, X0v(H), XC1, XC2, XC3 környezeti osztályú, kissé képlékeny vagy képlékeny konzisztenciájú betonból, betonszivattyús technológiával, vibrátoros tömörítéssel C25/30 - XC1 képlékeny kavicsbeton keverék CEM 52,5 pc. Dçmax = 16</t>
  </si>
  <si>
    <t xml:space="preserve">31-030-11.2.1.2-0121110</t>
  </si>
  <si>
    <t xml:space="preserve">Beton aljzat készítése helyszínen kevert betonból, kisgépes, betonszivattyú továbbítással és kézi bedolgozással, merev aljzatra, tartószerkezetre léccel lehúzva, kavicsbetonból, C 8/10 - C 16/20 kissé képlékeny konzisztenciájú betonból, 6 cm vastagság</t>
  </si>
  <si>
    <t xml:space="preserve">felett C16/20 - X0b(H) kissé képlékeny kavicsbeton keverék CEM 42,5 pc. Dçmax = 16 mm, m = 6,4 finomsági modulussal</t>
  </si>
  <si>
    <t xml:space="preserve">31-051-1.1-0121410</t>
  </si>
  <si>
    <t xml:space="preserve">Járdakészítés betonból, 8 cm vastagságig, tükörkiemeléssel, 8 cm kavicságyazattal, szegéllyel, zsaluzattal, X0b(H) környezeti osztályú, kissé képlékeny konzisztenciájú betonból, saját levében simítva C16/20 - X0b(H) kissé képlékeny kavicsbeton keverék CEM</t>
  </si>
  <si>
    <t xml:space="preserve">42,5 pc. Dçmax = 24 mm, m = 6,8 finomsági modulussal</t>
  </si>
  <si>
    <t xml:space="preserve">31-051-6.2.1-0121410</t>
  </si>
  <si>
    <t xml:space="preserve">Vasbeton fedkő, fedlap készítése, fedkő cementhabarcs simítással, zsaluzással, vízorrképzéssel,betonacél szereléssel, beton kézi tömörítésével,X0b(H), XN(H) környezeti osztályú,kissé képlékeny konzisztenciájú betonból, 10 cm vastagságig C16/20 - X0b(H)</t>
  </si>
  <si>
    <t xml:space="preserve">kissé képlékeny kavicsbeton keverék CEM 42,5 pc. Dçmax = 24 mm, m = 6,8 finomsági modulussal</t>
  </si>
  <si>
    <t xml:space="preserve">32 Előregyártott épületszerkezeti elem elhelyezése és szerelése</t>
  </si>
  <si>
    <t xml:space="preserve">32-002-2.1.1-0120001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alátámasztásával,  kiegészítő hőszigetelés elhelyezése nélkül, 0,07 t/db tömegig, égetett agyag-kerámia köpenyes nyílásáthidaló gerenda POROTHERM A-12 kerámia burkolatú nyílásáthidaló, 1,00 m</t>
  </si>
  <si>
    <t xml:space="preserve">32-003-1.21.1-0110998</t>
  </si>
  <si>
    <t xml:space="preserve">Nagyüzemi előregyártású vízszintes tartószerkezeti  elem elhelyezése, előre elkészített gyámolító szerkezetre, kézi erővel, csomóponti kötés nélkül, előregyártott kerámia burkolatú feszített vasbeton födémgerenda elhelyezése, 0,08 t/db tömegig POROTHERM</t>
  </si>
  <si>
    <t xml:space="preserve">kerámia burkolatú vasbeton gerenda, 2,75 m</t>
  </si>
  <si>
    <t xml:space="preserve">32-003-1.21.2-0111012</t>
  </si>
  <si>
    <t xml:space="preserve">Nagyüzemi előregyártású vízszintes tartószerkezeti  elem elhelyezése, előre elkészített gyámolító szerkezetre, kézi erővel, csomóponti kötés nélkül, előregyártott kerámia burkolatú feszített vasbeton födémgerenda elhelyezése, 0,08 t/db tömeg felett</t>
  </si>
  <si>
    <t xml:space="preserve">POROTHERM kerámia burkolatú vasbeton gerenda, 6,25 m</t>
  </si>
  <si>
    <t xml:space="preserve">32-003-1.21.2-0111013</t>
  </si>
  <si>
    <t xml:space="preserve">POROTHERM kerámia burkolatú vasbeton gerenda, 6,50 m</t>
  </si>
  <si>
    <t xml:space="preserve">32-004-1.1.1.1-0131001</t>
  </si>
  <si>
    <t xml:space="preserve">Üzemben előregyártott béléstest elhelyezése kiselemes "kézi" födémekbe, gerendák közé, gerendavállakra, a felfekvési egyenetlenséget kiküszöbölő  és az együttdolgozást biztosító habarcsréteg bedolgozásával, szimplán kiosztott vasbeton gerendák közé, 15</t>
  </si>
  <si>
    <t xml:space="preserve">kg/db tömeg alatt, égetett agyag-kerámia béléstest POROTHERM kerámia béléstest 60/17-es 25x52x17 cm, 6,67 db/m˛</t>
  </si>
  <si>
    <t xml:space="preserve">32-004-1.1.1.1-0131011</t>
  </si>
  <si>
    <t xml:space="preserve">kg/db tömeg alatt, égetett agyag-kerámia béléstest POROTHERM kerámia béléstest 45/17-es 25x37x17 cm, 8,89 db/m˛</t>
  </si>
  <si>
    <t xml:space="preserve">33 Falazás és egyéb kőműves munkák</t>
  </si>
  <si>
    <t xml:space="preserve">33-000-1.1.2.1.1</t>
  </si>
  <si>
    <t xml:space="preserve">Teherhordó és kitöltő falazat bontása, égetett agyag-kerámia termékekből, falazóblokkból, bármilyen falvastagsággal, falazó, cementes mészhabarcsból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00-71.1</t>
  </si>
  <si>
    <t xml:space="preserve">Fészekvésés acél kiváltó gerenda részére A falazatot két oldalról vésve, statikus utasítások alapján. S-1 statikus tervlap szerinti helyen, és technológiával!</t>
  </si>
  <si>
    <t xml:space="preserve">33-000-72</t>
  </si>
  <si>
    <t xml:space="preserve">Fészekvésés lépcsőfokok részére Statikus terv szerint</t>
  </si>
  <si>
    <t xml:space="preserve">33-001-1.2.2.2.1.1.1-0110332</t>
  </si>
  <si>
    <t xml:space="preserve">Teherhordó és kitöltő falazat készítése, pórusbeton termékekből, nútféderes elemekből, 250 mm falvastagságban, 600x200x250 mm-es méretű kézi falazóelemből (fugavastagság 5 mm), hőszigetelő habarcsba falazva YTONG Classic P2-0,5 NF+GT jelű, 600x200x250 mm</t>
  </si>
  <si>
    <t xml:space="preserve">méretű elemekből, YTONG hőszigetelő falazóhabarcs</t>
  </si>
  <si>
    <t xml:space="preserve">33-001-1.2.2.3.1.1.1-0110338</t>
  </si>
  <si>
    <t xml:space="preserve">Teherhordó és kitöltő falazat készítése, pórusbeton termékekből, nútféderes elemekből, 300 mm falvastagságban, 600x200x300 mm-es méretű kézi falazóelemből (fugavastagság 5 mm), hőszigetelő habarcsba falazva YTONG Lambda P2-0,35 NF+GT jelű, 600x200x300</t>
  </si>
  <si>
    <t xml:space="preserve">mm-es nútféderes+megfogóhornyos falazóelemekből,  YTONG hőszigetelő falazóhabarcs</t>
  </si>
  <si>
    <t xml:space="preserve">33-001-1.2.2.3.1.1.1-0110343</t>
  </si>
  <si>
    <t xml:space="preserve">Teherhordó és kitöltő falazat készítése, pórusbeton termékekből, nútféderes elemekből, 300 mm falvastagságban, 600x200x300 mm-es méretű kézi falazóelemből (fugavastagság 5 mm), hőszigetelő habarcsba falazva YTONG Forte P4-0,6 NF+GT jelű, 600x200x300 mm</t>
  </si>
  <si>
    <t xml:space="preserve">33-001-1.2.2.4.1.1.1-0110334</t>
  </si>
  <si>
    <t xml:space="preserve">Teherhordó és kitöltő falazat készítése, pórusbeton termékekből, nútféderes elemekből, 380 mm falvastagságban, 600x200x375 mm vagy 500x200x375 mm-es méretű kézi falazóelemből (fugavastagság 5 mm), hőszigetelő habarcsba falazva YTONG Classic P2-0,5 NF+GT</t>
  </si>
  <si>
    <t xml:space="preserve">jelű, 600x200x375 mm méretű elemekből, YTONG hőszigetelő falazóhabarcs</t>
  </si>
  <si>
    <t xml:space="preserve">33-001-1.2.2.4.1.1.1-0110335</t>
  </si>
  <si>
    <t xml:space="preserve">Teherhordó és kitöltő falazat készítése, pórusbeton termékekből, nútféderes elemekből, 380 mm falvastagságban, 600x200x375 mm vagy 500x200x375 mm-es méretű kézi falazóelemből (fugavastagság 5 mm), hőszigetelő habarcsba falazva YTONG Lambda P2-0,35 NF+GT</t>
  </si>
  <si>
    <t xml:space="preserve">33-001-1.2.2.4.1.1.1-0110339</t>
  </si>
  <si>
    <t xml:space="preserve">Teherhordó és kitöltő falazat készítése, pórusbeton termékekből, nútféderes elemekből, 500 mm falvastagságban, 500x200x500 mm-es méretű kézi falazóelemből (fugavastagság 5 mm), hőszigetelő habarcsba falazva YTONG Lambda P2-0,35 NF+GT jelű, 500x200x500 mm</t>
  </si>
  <si>
    <t xml:space="preserve">33-001-1.3.2.4.1.1-0010204</t>
  </si>
  <si>
    <t xml:space="preserve">Teherhordó és kitöltő falazat készítése, beton, könnyűbeton falazóblokk vagy zsaluzóelem termékekből, 200 mm falvastagságban, 200x500x230 mm-es méretű beton zsaluzóelemből, kitöltő betonnal, betonacél beépítéssel Leier ZS 20-as zsaluzóelem, 200/500/230</t>
  </si>
  <si>
    <t xml:space="preserve">mm, C12/15-24/kissé képlékeny kavicsbeton, B 38.24:8 mm átmérőjű betonacél</t>
  </si>
  <si>
    <t xml:space="preserve">33-011-1.2.2.1.1.1.1-0120071</t>
  </si>
  <si>
    <t xml:space="preserve">Válaszfal építése, pórusbeton termékekből, nútféderes elemekből, 100 mm falvastagságban, 600x200x100 mm-es méretű nútféderes, kézi falazóelemből (fugavastagság 5 mm), hőszigetelő habarcsba falazva YTONG válaszfalelem, Pve-NF jelű, 600x200x100 mm YTONG M</t>
  </si>
  <si>
    <t xml:space="preserve">2,5 (Hi12-cm) hőszigetelő falazóhabarcs</t>
  </si>
  <si>
    <t xml:space="preserve">33-011-1.2.2.3.1.1.1-0120081</t>
  </si>
  <si>
    <t xml:space="preserve">Válaszfal építése, pórusbeton termékekből, nútféderes elemekből, 150 mm falvastagságban, 600x200x150 mm-es méretű nútféderes, kézi falazóelemből (fugavastagság 5 mm), hőszigetelő habarcsba falazva YTONG válaszfalelem, Pve-NF jelű, 600x200x150 mm YTONG M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Hf5-mc, falazó, cementes mészhabarcs</t>
  </si>
  <si>
    <t xml:space="preserve">33-091-1.1.1-2110002</t>
  </si>
  <si>
    <t xml:space="preserve">Teherhordó és kitöltő falazat, égetett agyag-kerámia termékekből, nyílásbefalazás 250 mm és ennél vastagabb falban  hőszigetelő habarcsba falazva YTONG Lambda P2-0,35 NF+GT jelű, 600x200x375 mm méretű elemekből, YTONG hőszigetelő falazóhabarcs</t>
  </si>
  <si>
    <t xml:space="preserve">34 Fém- és könnyű épületszerkezetek szerelése</t>
  </si>
  <si>
    <t xml:space="preserve">34-001-1.1.1</t>
  </si>
  <si>
    <t xml:space="preserve">Acélszerkezet gyártása és beépítése Kiegészítő és kötőelemekkel együtt Alapmázolt felületkezeléssel. A szerkezetek az S-9 statikus tervlap szerini kivitelben és műszaki tartalommal készülnek!</t>
  </si>
  <si>
    <t xml:space="preserve">kg     </t>
  </si>
  <si>
    <t xml:space="preserve">34-001-1.1.2</t>
  </si>
  <si>
    <t xml:space="preserve">Acélszerkezet gyártása és beépítése Kiegészítő és kötőelemekkel együtt Terv és műszaki leírás szerinti felületkezeléssel. A szerkezetek az S-7.4 statikus tervlap szerini kivitelben és műszaki tartalommal készülnek!</t>
  </si>
  <si>
    <t xml:space="preserve">34-001-1.1.3</t>
  </si>
  <si>
    <t xml:space="preserve">Acélszerkezet gyártása és beépítése Kiegészítő és kötőelemekkel együtt Terv és műszaki leírás szerinti felületkezeléssel. A szerkezetek az S-6.1 statikus tervlap szerini kivitelben és műszaki tartalommal készülnek!</t>
  </si>
  <si>
    <t xml:space="preserve">34-001-1.1.4</t>
  </si>
  <si>
    <t xml:space="preserve">Acélszerkezet gyártása és beépítése Kiegészítő és kötőelemekkel együtt Terv és műszaki leírás szerinti felületkezeléssel. A szerkezetek az S-9.4 statikus tervlap szerini kivitelben és műszaki tartalommal készülnek!</t>
  </si>
  <si>
    <t xml:space="preserve">34-001-1.1.5</t>
  </si>
  <si>
    <t xml:space="preserve">Acélszerkezet gyártása és beépítése Kiegészítő és kötőelemekkel együtt Terv és műszaki leírás szerinti felületkezeléssel. A szerkezetek az S-9.5 statikus tervlap szerini kivitelben és műszaki tartalommal készülnek!</t>
  </si>
  <si>
    <t xml:space="preserve">34-001-1.1.6</t>
  </si>
  <si>
    <t xml:space="preserve">Acélszerkezet gyártása és beépítése Kiegészítő és kötőelemekkel együtt Terv és műszaki leírás szerinti felületkezeléssel. A szerkezetek az S-1 statikus tervlap szerini kivitelben és műszaki tartalommal készülnek!</t>
  </si>
  <si>
    <t xml:space="preserve">34-002-1.1.1.1-0991203</t>
  </si>
  <si>
    <t xml:space="preserve">Trapézlemez fedés készítése önfúró csavarokkal rögzítve, LTP 15-1,0 elemekből Statikus terv szerint.</t>
  </si>
  <si>
    <t xml:space="preserve">35 Ácsmunka</t>
  </si>
  <si>
    <t xml:space="preserve">35-005-1.1.2-0211008</t>
  </si>
  <si>
    <t xml:space="preserve">Vízálló, műgyantával stabilizált faforgácslap (OSB) elhelyezése vágott (nútolatlan) kivitelben, Attika falak lezáró szerkezete függőleges vagy vízszintes felületen Ékbevágott fenyő palló tartószerkezettel, lejtésben kialakítva Vízálló faforgácslap (OSB),</t>
  </si>
  <si>
    <t xml:space="preserve">2500x1250x15 mm méretű Építész csomóponti rajzok szerinti tartalommal és kivitelben.</t>
  </si>
  <si>
    <t xml:space="preserve">36 Vakolás és rabicolás</t>
  </si>
  <si>
    <t xml:space="preserve">36-001-31.1.1-0550080</t>
  </si>
  <si>
    <t xml:space="preserve">Homlokzatvakolat készítése külső, vakoló cementes mészhabarccsal, sima kivitelben, két rétegben, függőleges és vízszintes felületen, átlagosan 3 cm vastagságban Hvh5-mc, külső, vakoló cementes mészhabarccsal</t>
  </si>
  <si>
    <t xml:space="preserve">36-002-4-1415917</t>
  </si>
  <si>
    <t xml:space="preserve">Vékonyvakolat alapozók felhordása, kézi erővel Baumit Univerzális alapozó Cikkszám: 960125, tapaszolt felületre</t>
  </si>
  <si>
    <t xml:space="preserve">36-002-11.1-0415910</t>
  </si>
  <si>
    <t xml:space="preserve">Tapadóhíd képzése gyári zsákos gúzanyaggal, kézi erővel Baumit Előfröcskölő 2 mm, Cikkszám: 151602</t>
  </si>
  <si>
    <t xml:space="preserve">36-003-1.1.1.1.1-0415920</t>
  </si>
  <si>
    <t xml:space="preserve">Oldalfalvakolat készítése, kézi felhordással, zsákos kiszerelésű szárazhabarcsból, sima, normál mész-cement vakolat, 1 cm vastagságban Baumit UniPutz (Uni vakolat), Cikkszám: 152203</t>
  </si>
  <si>
    <t xml:space="preserve">36-003-1.1.1.3.1-0415573</t>
  </si>
  <si>
    <t xml:space="preserve">Oldalfalvakolat készítése, kézi felhordással, zsákos kiszerelésű szárazhabarcsból, sima, gipszes mész-gipsz vakolat, 1 cm vastagságban Baumit FinoFil beltéri kézi gipszes glettvakolat</t>
  </si>
  <si>
    <t xml:space="preserve">36-003-11.1-0415573</t>
  </si>
  <si>
    <t xml:space="preserve">Oldalfalvakolat vagy mennyezet vakolat simítása, előkevert gyári szárazhabarcsból, 5 mm vastagságig, kézi felhordással  (a gyártó által megadott kg/m˛/mm rétegvastagsággal) Baumit FinoBello - beltéri kézi gipszes glettvakolat</t>
  </si>
  <si>
    <t xml:space="preserve">36-005-1.2.1.1.1-0415933</t>
  </si>
  <si>
    <t xml:space="preserve">Homlokzati alapvakolat réteg készítése gépi felhordással, előkevert normál szárazhabarcsból, sima, normál mész-cement vakolat, 2 cm vastagságban Baumit MPA 35 (GV 35) Mész-cement gépi vakolat, Cikkszám: 151801</t>
  </si>
  <si>
    <t xml:space="preserve">36-005-3.1-0415926</t>
  </si>
  <si>
    <t xml:space="preserve">Vakolat simítása, előkevert gyári szárazhabarcsból, vékonyvakolatok, homlokzatfestékek alá, 4 mm vastagságig kézi felhordással (a gyártó által megadott kg/m˛/mm rétegvastagsággal) Baumit Simító Vakolat, 3 kg/m˛ 2 mm vastagságban Cikkszám: 156112</t>
  </si>
  <si>
    <t xml:space="preserve">36-005-21.2.6.2-0415361</t>
  </si>
  <si>
    <t xml:space="preserve">Vékonyvakolatok, színvakolatok felhordása alapozott, előkészített felületre, vödrös kiszerelésű anyagból, szilikon vékonyvakolat készítése, egy rétegben, 1,5-2,5 mm-es szemcsemérettel Baumit SilikonTop (Baumit Szilikon) vakolat, kapart 1,5 mm, 0976</t>
  </si>
  <si>
    <t xml:space="preserve">színben</t>
  </si>
  <si>
    <t xml:space="preserve">36-005-21.2.6.2-0415362</t>
  </si>
  <si>
    <t xml:space="preserve">Vékonyvakolatok, színvakolatok felhordása alapozott, előkészített felületre, vödrös kiszerelésű anyagból, szilikon vékonyvakolat készítése, egy rétegben, 1,5-2,5 mm-es szemcsemérettel Baumit SilikonTop (Baumit Szilikon) vakolat, kapart 1,5 mm, 0973</t>
  </si>
  <si>
    <t xml:space="preserve">36-011-6-0391213</t>
  </si>
  <si>
    <t xml:space="preserve">Üvegszövet háló elhelyezése, függőleges, vízszintes, ferde vagy íves felületen Baumit felirat nélküli üvegszövet, Cikkszám: 956199</t>
  </si>
  <si>
    <t xml:space="preserve">36-011-7-0415908</t>
  </si>
  <si>
    <t xml:space="preserve">Üvegszövet háló beágyazása, függőleges, vízszintes,  ferde vagy íves felületen Baumit openContact ragasztó tapasz fehér, Cikkszám: 123359</t>
  </si>
  <si>
    <t xml:space="preserve">36-051-6.2.4</t>
  </si>
  <si>
    <t xml:space="preserve">Kültéri vakolóprofilok elhelyezése, utólagos (táblás) hőszigetelő rendszerhez  ,alumíniumból, 30 - 160 mm hőszigeteléshez, indító profilok egyenes falakhoz</t>
  </si>
  <si>
    <t xml:space="preserve">fm     </t>
  </si>
  <si>
    <t xml:space="preserve">37 Égéstermék elvezető berendezések</t>
  </si>
  <si>
    <t xml:space="preserve">37-000-2.1</t>
  </si>
  <si>
    <t xml:space="preserve">Kémények, szellőzők bontása, bármely kürtő belméretig, falazott kémény pillér, szellőző pillér téglából, falazó, cementes mészhabarcsból</t>
  </si>
  <si>
    <t xml:space="preserve">mł     </t>
  </si>
  <si>
    <t xml:space="preserve">37-091-5</t>
  </si>
  <si>
    <t xml:space="preserve">Megszüntetett kémények kibetonozása C16/25-XC1-16-K minőségű betonból Statikus tervek szerinti helyen.</t>
  </si>
  <si>
    <t xml:space="preserve">39 Szárazépítés</t>
  </si>
  <si>
    <t xml:space="preserve">39-001-1.1.1.1-0120012</t>
  </si>
  <si>
    <t xml:space="preserve">CW fém vázszerkezetre szerelt előtétfal 1 x 2 rtg. normál lapokból 12,5 mm vtg. gipszkarton borítással, hőszigeteléssel, csavarfejek és illesztések glettelve (Q2), egyszeres, CW 75-20 mm vtg. tartóvázzal KNAUF HA 13 normál építőlemez, 12,5 mm HRAK</t>
  </si>
  <si>
    <t xml:space="preserve">1250/2000 W111 rendszer szerinti szerelt fal.</t>
  </si>
  <si>
    <t xml:space="preserve">39-001-1.1.1.1-0123001</t>
  </si>
  <si>
    <t xml:space="preserve">Nyíláskialakítás gipszkarton válaszfalban UA erősítő bordával</t>
  </si>
  <si>
    <t xml:space="preserve">39-001-1.1.1.2-0210200</t>
  </si>
  <si>
    <t xml:space="preserve">CW fém vázszerkezetre szerelt válaszfal hőszigeteléssel, csavarfejek és illesztések glettelve (Q2), 2 x 1 rtg. normál, 12,5 mm vtg. gipszkarton borítással, egyszeres, CW 75-06 mm vtg. tartóvázzal KNAUF A 13 normál építőlemez, 12,5 mm HRAK 1250/2000</t>
  </si>
  <si>
    <t xml:space="preserve">Cikksz: 31307120, ásványi szálas hőszigetelés W111 rendszer szerinti szerelt fal.</t>
  </si>
  <si>
    <t xml:space="preserve">39-001-3.1.2-0210200</t>
  </si>
  <si>
    <t xml:space="preserve">CW fém vázszerkezetre szerelt válaszfal 2 x 2 rtg. normál, 12,5 mm vtg. gipszkarton borítással, hőszigeteléssel, csavarfejek és illesztések glettelve (Q2), egyszeres, CW 75-06 mm vtg. tartóvázzal KNAUF A 13 normál építőlemez, 12,5 mm HRAK 1250/2000</t>
  </si>
  <si>
    <t xml:space="preserve">Cikksz: 31307120, ásványi szálas hőszigetelés W112 rendszer szerinti szerelt fal.</t>
  </si>
  <si>
    <t xml:space="preserve">39-001-3.1.2.1-0210200</t>
  </si>
  <si>
    <t xml:space="preserve">CW fém vázszerkezetre szerelt válaszfal 2 x 2 rtg. normál és impregnált lapokból 12,5 mm vtg. gipszkarton borítással, hőszigeteléssel, csavarfejek és illesztések glettelve (Q2), egyszeres, CW 75-06 mm vtg. tartóvázzal KNAUF A 13 normál építőlemez, 12,5 mm</t>
  </si>
  <si>
    <t xml:space="preserve">HRAK 1250/2000 Cikksz: 31307120, ásványi szálas hőszigetelés W112 rendszer szerinti szerelt fal.</t>
  </si>
  <si>
    <t xml:space="preserve">39-001-23.1.2-0210211</t>
  </si>
  <si>
    <t xml:space="preserve">CW fém vázszerkezetre szerelt válaszfal 2 x 2 rtg. impregnált, 12,5 mm vtg. gipszkarton borítással, hőszigeteléssel, csavarfejek és illesztések glettelve (Q2), egyszeres, CW 75-06 mm vtg. tartóvázzal KNAUF HA 13 impregnált építőlemez, 12,5 mm HRAK</t>
  </si>
  <si>
    <t xml:space="preserve">1250/2000 Cikkszám: 36307120, ásványi szálas hőszigetelés W112 rendszer szerinti szerelt fal.</t>
  </si>
  <si>
    <t xml:space="preserve">39-001-24.1.2-0210211</t>
  </si>
  <si>
    <t xml:space="preserve">UA fém vázszerkezetre szerelt előtétfal 1 x 2 rtg. impregnált, 12,5 mm vtg. gipszkarton borítással, hőszigeteléssel, csavarfejek és illesztések glettelve (Q2), egyszeres, UA 75-20 mm vtg. tartóvázzal KNAUF HA 13 impregnált építőlemez, 12,5 mm HRAK</t>
  </si>
  <si>
    <t xml:space="preserve">1250/2000 Cikkszám: 36307120,</t>
  </si>
  <si>
    <t xml:space="preserve">39-001-27.1.2-0210211</t>
  </si>
  <si>
    <t xml:space="preserve">CW fém vázszerkezetre szerelt válaszfal 1 rtg. impregnált  és 1 réteg rtg. normál, 12,5 mm vtg. gipszkarton borítással, hőszigeteléssel, csavarfejek és illesztések glettelve (Q2), egyszeres, CW 75-06 mm vtg. tartóvázzal KNAUF HA 13 impregnált építőlemez,</t>
  </si>
  <si>
    <t xml:space="preserve">12,5 mm HRAK 1250/2000 Cikkszám: 36307120, ásványi szálas hőszigetelés               W111 rendszer szerinti szerelt fal.</t>
  </si>
  <si>
    <t xml:space="preserve">39-001-53.1.2-0210202</t>
  </si>
  <si>
    <t xml:space="preserve">CW fém vázszerkezetre szerelt válaszfal 2 x 2 rtg. tűzgátló, 12,5 mm vtg. gipszkarton borítással, hőszigeteléssel, csavarfejek és illesztések glettelve (Q1), egyszeres, CW 75-06 mm vtg. tartóvázzal KNAUF F 13 tűzgátló építőlemez, 12,5 mm HRAK 1250/2000</t>
  </si>
  <si>
    <t xml:space="preserve">Cikksz: 32307120, ásványi szálas hőszigetelés W112 rendszer szerinti szerelt fal.</t>
  </si>
  <si>
    <t xml:space="preserve">39-001-53.1.2.1-0210202</t>
  </si>
  <si>
    <t xml:space="preserve">CW fém vázszerkezetre szerelt válaszfal 2 x 2 rtg. tűzgátló és tűzgátló-impregnált 12,5 mm vtg. gipszkarton borítással, hőszigeteléssel, csavarfejek és illesztések glettelve (Q1), egyszeres, CW 75-06 mm vtg. tartóvázzal KNAUF F 13 tűzgátló építőlemez,</t>
  </si>
  <si>
    <t xml:space="preserve">12,5 mm HRAK 1250/2000 Cikksz: 32307120, ásványi szálas hőszigetelés W112 rendszer szerinti szerelt fal.</t>
  </si>
  <si>
    <t xml:space="preserve">39-003-1.1.2.1.1-2210200</t>
  </si>
  <si>
    <t xml:space="preserve">Szerelt gipszkarton álmennyezet fém vázszerkezetre (duplasoros), választható függesztéssel, csavarfejek és illesztések alapglettelve (Q2 minőségben),  nem látszó bordázattal, 50 cm bordatávolsággal (CD50/27), 10 m˛ összefüggő felület felett, 1 rtg. normál</t>
  </si>
  <si>
    <t xml:space="preserve">12,5 mm vtg. gipszkarton borítással KNAUF A 13 normál építőlemez, 12,5 mm HRAK 1250/2000, direkt függesztővel, Cikksz: 31307120</t>
  </si>
  <si>
    <t xml:space="preserve">39-003-1.1.2.2.1-2210211</t>
  </si>
  <si>
    <t xml:space="preserve">Szerelt gipszkarton álmennyezet fém vázszerkezetre (duplasoros), választható függesztéssel, csavarfejek és illesztések alapglettelve (Q2 minőségben),  nem látszó bordázattal, 50 cm bordatávolsággal (CD50/27), 10 m˛ összefüggő felület felett, 1 rtg.</t>
  </si>
  <si>
    <t xml:space="preserve">impregnált 12,5 mm vtg. gipszkarton borítással KNAUF HA 13 impregnált építőlemez, 12,5 mm HRAK 1250/2000, direkt függesztővel, Cikkszám: 36307120</t>
  </si>
  <si>
    <t xml:space="preserve">39-003-2.2.1.8.1-1120041</t>
  </si>
  <si>
    <t xml:space="preserve">Egyedi függesztett mennyezet kialakítása Ankerfix függesztővel Knauf D111 rendszerű álmennyezeti fém váz 22 mm OSB burkolattal ellátva  RT07 régetrend szerinti kialakítva. A rendszer az építész terv és műszaki leírás szerinti kivitelben készül!</t>
  </si>
  <si>
    <t xml:space="preserve">39-003-21.1</t>
  </si>
  <si>
    <t xml:space="preserve">Gipszkarton eldobozolás készítése Új és régi épület találkozásánál 1 irányú CD profilváz, 3 sor I 280 szelvényre rögzítve 1 réteg normál gipszkarton borítással</t>
  </si>
  <si>
    <t xml:space="preserve">39-004-1.1.1.1-0214261</t>
  </si>
  <si>
    <t xml:space="preserve">Látszóbordás függesztett álmennyezet szerelése, L falszegéllyel, 15 mm talpszélességű fő és kereszt tartószerkezettel, ásványi anyagú betételemek elhelyezésével, 60x60 cm-es raszterben AMF THERMATEX Feinfresko-Saturn 15 mm vtg SK</t>
  </si>
  <si>
    <t xml:space="preserve">42 Aljzatkészítés, hideg- és melegburkolatok készítése</t>
  </si>
  <si>
    <t xml:space="preserve">42-000-2.1</t>
  </si>
  <si>
    <t xml:space="preserve">Lapburkolatok bontása, padlóburkolat bármely méretű kőagyag, mozaik vagy tört mozaik (NOVA) lapból</t>
  </si>
  <si>
    <t xml:space="preserve">42-011-2.1.1.1-0215098</t>
  </si>
  <si>
    <t xml:space="preserve">Padlóburkolat hordozószerkezetének felületelőkészítése beltérben, beton alapfelületen felületelőkészítő alapozó és tapadóhíd felhordása egy rétegben Baumit Grund, nedvszívó alapfelület alapozására, Cikkszám: 960163</t>
  </si>
  <si>
    <t xml:space="preserve">42-011-2.1.1.2-0214382</t>
  </si>
  <si>
    <t xml:space="preserve">Padlóburkolat hordozószerkezetének felületelőkészítése beltérben, beton alapfelületen kenhető víz- és páraszigetelés felhordása egy rétegben,  hajlaterősítő szalag elhelyezésével SCHÖNOX 1K-DS egykomponensű, flexibilis, folyékony fóliaszigetelés</t>
  </si>
  <si>
    <t xml:space="preserve">42-011-2.1.1.4.1-0215096</t>
  </si>
  <si>
    <t xml:space="preserve">Padlóburkolat hordozószerkezetének felületelőkészítése beltérben, beton alapfelületen önterülő felületkiegyenlítés készítése 5 mm átlagos rétegvastagságban Baumit Nivello Quattro önterülő aljzatkiegyenlítő, max.: 20 mm, Cikkszám: 156204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Zalakerámia Taurus Gránit 76 Nordic szürke színben MAPEI</t>
  </si>
  <si>
    <t xml:space="preserve">Keraflex Light S1 C2TE S1 cementkötésű ragasztóhabarcs, szürke, Ultracolor Plus fugázó, fehér</t>
  </si>
  <si>
    <t xml:space="preserve">42-012-1.1.1.2.1.1-0313021</t>
  </si>
  <si>
    <t xml:space="preserve">Fal-, pillér-, oszlopburkolat készítése beltérben, tégla, beton, vakolt alapfelületen, gres, kőporcelán lappal, kötésben vagy hálósan, 3-5 mm vtg. ragasztóba rakva, 1-10 mm fugaszélességgel, Zalakerámia Carneval ZBR 302 20x30 lapmérettel, fehér színben</t>
  </si>
  <si>
    <t xml:space="preserve">MAPEI Keraflex Light S1 C2TE S1 cementkötésű ragasztóhabarcs, szürke, Ultracolor Plus fugázó, fehér</t>
  </si>
  <si>
    <t xml:space="preserve">42-022-1.1.1.2.1.1-0313020</t>
  </si>
  <si>
    <t xml:space="preserve">Padlóburkolat készítése, beltérben, tégla, beton, vakolt alapfelületen, gres, kőporcelán lappal, kötésben 3-5 mm vtg. ragasztóba rakva, 1-10 mm fugaszélességgel, Zalakerámia Taurus Gránit 76 Nordic szürke színben MAPEI Keraflex Easy C2E cementkötésű</t>
  </si>
  <si>
    <t xml:space="preserve">ragasztóhabarcs, szürke, Kerapoxy IEG epoxigyanta fugázó, cementszürke</t>
  </si>
  <si>
    <t xml:space="preserve">42-022-1.1.1.2.1.1-0313021</t>
  </si>
  <si>
    <t xml:space="preserve">Padlóburkolat készítése, beltérben, tégla, beton, vakolt alapfelületen, gres, kőporcelán lappal, kötésben 3-5 mm vtg. ragasztóba rakva, 1-10 mm fugaszélességgel, Zalakerámia Taurus Color 61 Tunis SR7 lapokból MAPEI Keraflex Easy C2E cementkötésű</t>
  </si>
  <si>
    <t xml:space="preserve">ragasztóhabarcs, szürke, Kerapoxy IEG epoxigyanta fugázó, beige Burkolati terv szerinti sávok burkolása!</t>
  </si>
  <si>
    <t xml:space="preserve">42-022-2.1.2.1.1-0313020</t>
  </si>
  <si>
    <t xml:space="preserve">Lábazatburkolat készítése, beltérben, gres, kőporcelán lappal, egyenes, egysoros kivitelben, 3-5 mm ragasztóba rakva, 1-10 mm fugaszélességgel, 10 cm magasságig, Zalakerámia Taurus Gránit 76 Nordic szürke színben MAPEI Keraflex Easy C2E cementkötésű</t>
  </si>
  <si>
    <t xml:space="preserve">42-022-3.1.1.1.2.1-0313020</t>
  </si>
  <si>
    <t xml:space="preserve">Lépcsőburkolat készítése, beltérben, 3-10 mm ragasztóba rakva,  1-20 mm fugaszélességgel, járólap 35 cm szélességig,  3 cm lapvastagságig, (élvédelem nélkül) gres, kőporcelán lappal, Zalakerámia Taurus Color 06, Light Grey színben MAPEI Keraflex Easy C2E</t>
  </si>
  <si>
    <t xml:space="preserve">cementkötésű ragasztóhabarcs, szürke, Kerapoxy IEG epoxigyanta fugázó, cementszürke</t>
  </si>
  <si>
    <t xml:space="preserve">42-042-6.1.1.1</t>
  </si>
  <si>
    <t xml:space="preserve">Kültéri fa padlóburkolat rendszer készítése WPC padlóburkolat készítése, felületkezeléssel kétirányú párnafarendszerre szerelve 3 cm vastag WellDeck Mokka típusú rendszer elemekből</t>
  </si>
  <si>
    <t xml:space="preserve">42-042-11.3-0312001</t>
  </si>
  <si>
    <t xml:space="preserve">PVC burkolat fektetése kiegyenlített aljzatra, homogén PVC-lemezből (ragasztó anyag külön tételben kiírva) Grabo Fortis PUR homogén PVC lap - Kiwi színben</t>
  </si>
  <si>
    <t xml:space="preserve">42-042-11.3-0312002</t>
  </si>
  <si>
    <t xml:space="preserve">PVC burkolat fektetése kiegyenlített aljzatra, homogén PVC-lemezből (ragasztó anyag külön tételben kiírva) Grabo Fortis PUR homogén PVC lap - Tobacco színben</t>
  </si>
  <si>
    <t xml:space="preserve">42-042-11.9-0310354</t>
  </si>
  <si>
    <t xml:space="preserve">PVC burkolat fektetése kiegyenlített aljzatra, ajánlott ragasztó PVC burkolat fektetéséhez (a ragasztás ideje a burkolási tételeknél szerepel) HENKEL Thomsit UK 400, univerzális ragasztó, Cikkszám: 1 796 282</t>
  </si>
  <si>
    <t xml:space="preserve">42-042-31.1.2</t>
  </si>
  <si>
    <t xml:space="preserve">Lábazat kialakítása, PVC-burkolatból, saját anyagából felhajtva,  PVC-profilba bújtatva Grabo Fortis PUR homogén PVC lap - Tobacco színben</t>
  </si>
  <si>
    <t xml:space="preserve">42-042-31.1.2.1</t>
  </si>
  <si>
    <t xml:space="preserve">Lábazat kialakítása, PVC-burkolatból, saját anyagából felhajtva,  PVC-profilba bújtatva Grabo Fortis PUR homogén PVC lap - Kiwi színben</t>
  </si>
  <si>
    <t xml:space="preserve">42-050-2.1.1</t>
  </si>
  <si>
    <t xml:space="preserve">Kültéri műgyanta padlóburkolat kialakítása Remmers BS 3000 rendszer szerinti kivitelben 3680 Pur Aqua Top 2k M bevonat BS 3000 réteg két rétegben felhordva, 0,4-0,5 kg/m2 anyagigénnyel BS 2000 alapozó 0,25-0,35 kg/m2 anyagigénnyel,  Csúszásgátló</t>
  </si>
  <si>
    <t xml:space="preserve">felületkialakítással, homokszórással 1-1,5 kg/m2 anyagigénnyel A tétel tartalmazza a rendszer felépítéséhez szükséges összes anyag és munkadíjat!</t>
  </si>
  <si>
    <t xml:space="preserve">42-071-2-0150352</t>
  </si>
  <si>
    <t xml:space="preserve">Kiegészítő profil elhelyezése különböző magasságú padlóburkolatok lépcső nélküli összekötésére, élvédelemre, rézből, alumíniumból, eloxált alumíniumból, nemesacélból Schlüter-RENO-AEV 2,5m, burkolatváltó profil variálható H=10mm B=20mm, elox alu Rendelési</t>
  </si>
  <si>
    <t xml:space="preserve">szám: AEVT100B20</t>
  </si>
  <si>
    <t xml:space="preserve">42-071-7.2.2-0151446</t>
  </si>
  <si>
    <t xml:space="preserve">Kiegészítő dilatációs profil elhelyezése tartós, mozgásokat felvevő fugákhoz, kombinált kemény és lágy műanyagból, csempe- és padlólap burkolatoknál, előre beépítetten vagy utólagosan beépítve, sárgaréz-műanyag, alumínium- műanyag, nemesacél- műanyag</t>
  </si>
  <si>
    <t xml:space="preserve">kombinációban, 5-43 mm fugaszélességgel, 2,5-30 mm vastagsági mérettel, különböző színekkel, vékony ágyazat esetén Schlüter-DILEX-AKSBT 2,5m, 2 cm széles dilatácós profil élvédővel H=10mm B=20mm, szürke, rendelési szám: AKS100BT20G</t>
  </si>
  <si>
    <t xml:space="preserve">42-071-13-0151991</t>
  </si>
  <si>
    <t xml:space="preserve">Dilatációs profil elhelyezése tartós mozgásokat felvevő fugákhoz csempe és padlólap burkolatoknál, kombinált kemény és lágy műanyagból, 6 és 15 mm magassági mérettel, vékony habarcságyazat esetén Schlüter-DILEX-BWB 2,5m, dilatációs profil PVC H=10mm,</t>
  </si>
  <si>
    <t xml:space="preserve">szürke Rendelési szám: BWB100G</t>
  </si>
  <si>
    <t xml:space="preserve">43 Bádogozás</t>
  </si>
  <si>
    <t xml:space="preserve">43-000-7</t>
  </si>
  <si>
    <t xml:space="preserve">Szegélyek, párkány könyöklő bontása, 100 cm kiterített szélességig</t>
  </si>
  <si>
    <t xml:space="preserve">43-001-1.1.2.1-0148176</t>
  </si>
  <si>
    <t xml:space="preserve">Táblás fedések; Fémlemez fedés táblalemezből egyszerű korcolt kivitelben, mínősített ötvözött horganylemezből RHEINZINK prePATINA graphite-grey felületű QUALITY ZINC minőségű táblalemez 1000x2000 mm, 0,70 mm vtg, Cikkszám: 36507011</t>
  </si>
  <si>
    <t xml:space="preserve">43-002-1.1-0148136</t>
  </si>
  <si>
    <t xml:space="preserve">Függőereszcsatorna szerelése, félkörszelvényű, bármilyen kiterített szélességben, minősített ötvözött horganylemezből RHEINZINK prePATINA graphite-grey felületű QUALITY ZINC minőségű félkörszelvényű függő ereszcsatorna, 0,70 mm vtg, 250 mm, Cikkszám:</t>
  </si>
  <si>
    <t xml:space="preserve">36111089</t>
  </si>
  <si>
    <t xml:space="preserve">43-002-13.1-0148323</t>
  </si>
  <si>
    <t xml:space="preserve">Lefolyócső szerelése négyszög keresztmetszettel, bármilyen kiterített szélességgel, minősített ötvözött horganylemezből RHEINZINK prePATINA bright rolled felületű QUALITY ZINC minőségű négyzet szelvényű lefolyócső, 0,80 mm vtg, 120/120 mm, Cikkszám:</t>
  </si>
  <si>
    <t xml:space="preserve">1124009</t>
  </si>
  <si>
    <t xml:space="preserve">43-003-4.3.1.2-0993127</t>
  </si>
  <si>
    <t xml:space="preserve">Falszegély szerelése lágyfedésű tetőhöz, minősített ötvözött horganylemezből, 40 cm kiterített szélességgel RHEINZINK QUALITY ZINC minőségű titáncink lemezből szegély 0,70 mm vtg., kiterített szélesség: 351-400, prePATINA bright rolled felületű</t>
  </si>
  <si>
    <t xml:space="preserve">43-003-6.1.1-0993122</t>
  </si>
  <si>
    <t xml:space="preserve">Viharléc szerelés, minősített ötvözött horganylemezből, 10 cm kiterített szélességgel RHEINZINK QUALITY ZINC minőségű titáncink lemezből szegély 0,70 mm vtg., kiterített szélesség: 51-100, prePATINA bright rolled felületű</t>
  </si>
  <si>
    <t xml:space="preserve">43-003-10.1.1.1-0993129</t>
  </si>
  <si>
    <t xml:space="preserve">Kétvízorros falfedés, egyenesvonalú kivitelben, minősített ötvözött horganylemezből, 50 cm kiterített szélességig RHEINZINK QUALITY ZINC minőségű titáncink lemezből szegély 0,70 mm vtg., kiterített szélesség: 451-500, prePATINA bright rolled felületű</t>
  </si>
  <si>
    <t xml:space="preserve">43-003-13-0095596</t>
  </si>
  <si>
    <t xml:space="preserve">Fóliabádog műanyag szigetelés mechanikai rögzítéséhez, egyik oldalán lágyított PVC vagy FPO bevonattal, másik oldalán korrózióvédelemmel, 15 cm kiterített szélességig BAUDER FB 12 PVC fóliabádog</t>
  </si>
  <si>
    <t xml:space="preserve">43-003-004.3.3.3-0149649</t>
  </si>
  <si>
    <t xml:space="preserve">Lengőszegély szerelése
lágyfedésű tetőhöz,
cinkszürke alumínium lemezből
70 cm kiterített szélességgel
0,7 mm vtg., Ksz: 70 cm
Építész Csp.04 tervlap szerinti kivitelben</t>
  </si>
  <si>
    <t xml:space="preserve">43-003-004.3.3.3-0149650</t>
  </si>
  <si>
    <t xml:space="preserve">Lengőszegély szerelése
lágyfedésű tetőhöz,
cinkszürke alumínium lemezből
70 cm kiterített szélességgel
0,7 mm vtg., Ksz: 35 cm
Építész Csp.04 tervlap szerinti kivitelben</t>
  </si>
  <si>
    <t xml:space="preserve">44 Asztalosszerkezetek elhelyezése</t>
  </si>
  <si>
    <t xml:space="preserve">44-000-1.1</t>
  </si>
  <si>
    <t xml:space="preserve">Fa vagy műanyag nyílászáró szerkezetek bontása, ajtó, ablak vagy kapu, 2,00 m˛-ig</t>
  </si>
  <si>
    <t xml:space="preserve">m˛     </t>
  </si>
  <si>
    <t xml:space="preserve">44-000-1.2</t>
  </si>
  <si>
    <t xml:space="preserve">Fa vagy műanyag nyílászáró szerkezetek bontása, ajtó, ablak vagy kapu, 2,01-4,00 m˛ között</t>
  </si>
  <si>
    <t xml:space="preserve">44-000-1.3</t>
  </si>
  <si>
    <t xml:space="preserve">Fa vagy műanyag nyílászáró szerkezetek bontása, ajtó, ablak vagy kapu, 4,01-6,00 m˛ között</t>
  </si>
  <si>
    <t xml:space="preserve">44-000-1.4</t>
  </si>
  <si>
    <t xml:space="preserve">Fa vagy műanyag nyílászáró szerkezetek bontása, ajtó, ablak vagy kapu, 6,01 m˛ felett</t>
  </si>
  <si>
    <t xml:space="preserve">44-000-2</t>
  </si>
  <si>
    <t xml:space="preserve">Meglévő szélfogó komplett bontása tokszerkezet és üvegezés bontása Bontási terv alapján.</t>
  </si>
  <si>
    <t xml:space="preserve">egys   </t>
  </si>
  <si>
    <t xml:space="preserve">44-001-1.1.1.1-0131034</t>
  </si>
  <si>
    <t xml:space="preserve">Acél tokos fa szárnyú belső ajtó gyártása és beépítése Novoferm ajtótok, Westag ajtólappal A szerkezet az B-02 jelű konszignáció szerinti műszaki tartalommal készül!</t>
  </si>
  <si>
    <t xml:space="preserve">44-001-1.1.1.1-0131042</t>
  </si>
  <si>
    <t xml:space="preserve">Acél tokos fa szárnyú belső ajtó gyártása és beépítése Novoferm ajtótok, Westag ajtólappal A szerkezet az B-03 jelű konszignáció szerinti műszaki tartalommal készül!</t>
  </si>
  <si>
    <t xml:space="preserve">44-001-1.1.1.1-0131044</t>
  </si>
  <si>
    <t xml:space="preserve">Acél tokos fa szárnyú belső ajtó gyártása és beépítése Novoferm ajtótok, Westag ajtólappal A szerkezet az B-04 jelű konszignáció szerinti műszaki tartalommal készül!</t>
  </si>
  <si>
    <t xml:space="preserve">44-001-1.1.1.1-0131052</t>
  </si>
  <si>
    <t xml:space="preserve">Acél tokos fa szárnyú belső ajtó gyártása és beépítése Novoferm ajtótok, Westag ajtólappal A szerkezet az B-05 jelű konszignáció szerinti műszaki tartalommal készül!</t>
  </si>
  <si>
    <t xml:space="preserve">44-001-1.1.1.2-0131036</t>
  </si>
  <si>
    <t xml:space="preserve">Acél tokos fa szárnyú belső ajtó gyártása és beépítése Novoferm ajtótok, Westag ajtólappal A szerkezet az B-06 jelű konszignáció szerinti műszaki tartalommal készül!</t>
  </si>
  <si>
    <t xml:space="preserve">44-001-1.1.1.2-0131046</t>
  </si>
  <si>
    <t xml:space="preserve">Acél tokos fa szárnyú belső ajtó gyártása és beépítése Novoferm ajtótok, Westag ajtólappal A szerkezet az B-07 jelű konszignáció szerinti műszaki tartalommal készül!</t>
  </si>
  <si>
    <t xml:space="preserve">44-001-1.1.1.2-0131062</t>
  </si>
  <si>
    <t xml:space="preserve">Acél tokos fa szárnyú belső ajtó gyártása és beépítése Novoferm ajtótok, Westag ajtólappal A szerkezet az B-08 jelű konszignáció szerinti műszaki tartalommal készül!</t>
  </si>
  <si>
    <t xml:space="preserve">44-006-3-0210004</t>
  </si>
  <si>
    <t xml:space="preserve">Falburkolat készítése 2 cm vastag tömbösített lapokból 30x25 mm-es fa vázrendszerre szerelve Faggio Chiaro, Beech European bútorlapokból lezáró és szegőlécekkel rögzítő és kötőelemekkel Építész műszaki leírás szerinti színben és kivitelben!</t>
  </si>
  <si>
    <t xml:space="preserve">44-012-1.1.1.1.6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6 jelű konszignáció</t>
  </si>
  <si>
    <t xml:space="preserve">szerinti műszaki tartalommal készül!</t>
  </si>
  <si>
    <t xml:space="preserve">44-012-1.1.1.1.7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7 jelű konszignáció</t>
  </si>
  <si>
    <t xml:space="preserve">44-012-1.1.1.2.1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8 jelű konszignáció</t>
  </si>
  <si>
    <t xml:space="preserve">44-012-1.1.1.2.3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0 jelű konszignáció</t>
  </si>
  <si>
    <t xml:space="preserve">44-012-1.1.1.2.4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1 jelű konszignáció</t>
  </si>
  <si>
    <t xml:space="preserve">44-012-1.1.1.3.1-0167071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2 jelű konszignáció</t>
  </si>
  <si>
    <t xml:space="preserve">44-012-1.1.1.3.1-0167072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3 jelű konszignáció</t>
  </si>
  <si>
    <t xml:space="preserve">44-012-1.1.1.3.1-0167073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4 jelű konszignáció</t>
  </si>
  <si>
    <t xml:space="preserve">44-012-1.1.1.3.1-0168071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5 jelű konszignáció</t>
  </si>
  <si>
    <t xml:space="preserve">44-012-1.1.1.3.1-0168072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16 jelű konszignáció</t>
  </si>
  <si>
    <t xml:space="preserve">44-012-1.1.1.3.1-0168073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sorolt szerkezet, melynek</t>
  </si>
  <si>
    <t xml:space="preserve">kialakítását a konszignációs tervlap tartalmazza! A szerkezet az M-17,18,19  jelű konszignáció szerinti műszaki tartalommal készül!</t>
  </si>
  <si>
    <t xml:space="preserve">44-012-1.1.1.3.1-0168076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20 jelű konszignáció</t>
  </si>
  <si>
    <t xml:space="preserve">44-012-1.1.1.3.1-0168077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21 jelű konszignáció</t>
  </si>
  <si>
    <t xml:space="preserve">44-017-1.1.1-0171651</t>
  </si>
  <si>
    <t xml:space="preserve">Műanyag tető kibúvó beépítése ESSMANN G típusú, pvc lábazatos A szerkezet az F-01 jelű konszignáció szerinti műszaki tartalommal készül!</t>
  </si>
  <si>
    <t xml:space="preserve">44-029-1.1.1</t>
  </si>
  <si>
    <t xml:space="preserve">Szekrény ajtó gyártása és beépítése A szerkezet az Sz-01 jelű konszignáció szerinti műszaki tartalommal készül!</t>
  </si>
  <si>
    <t xml:space="preserve">44-030-1.1</t>
  </si>
  <si>
    <t xml:space="preserve">Elválasztó paraván gyártása és beépítése A szerkezet az P-01 jelű konszignáció szerinti műszaki tartalommal készül!</t>
  </si>
  <si>
    <t xml:space="preserve">44-030-1.2</t>
  </si>
  <si>
    <t xml:space="preserve">Elválasztó paraván gyártása és beépítése A szerkezet az P-02 jelű konszignáció szerinti műszaki tartalommal készül!</t>
  </si>
  <si>
    <t xml:space="preserve">44-030-1.3</t>
  </si>
  <si>
    <t xml:space="preserve">Elválasztó paraván gyártása és beépítése A szerkezet az P-03 jelű konszignáció szerinti műszaki tartalommal készül!</t>
  </si>
  <si>
    <t xml:space="preserve">45 Lakatosszerkezetek elhelyezése</t>
  </si>
  <si>
    <t xml:space="preserve">45-000-2.1</t>
  </si>
  <si>
    <t xml:space="preserve">Rácsok, korlátok, kerítések bontása, idomacél rács vagy korlát</t>
  </si>
  <si>
    <t xml:space="preserve">45-001-1.1.1.1-0134001</t>
  </si>
  <si>
    <t xml:space="preserve">Acél tokos acél szárnyú belső nyílászáró gyártása és beépítése Novoferm ajtótok, acél ajtólap A szerkezet az A-01 jelű konszignáció szerinti műszaki tartalommal készül!</t>
  </si>
  <si>
    <t xml:space="preserve">45-001-1.1.1.1-0134631</t>
  </si>
  <si>
    <t xml:space="preserve">Acél tokos acél szárnyú belső nyílászáró gyártása és beépítése Novoferm ajtótok, acél ajtólap A szerkezet az A-02 jelű konszignáció szerinti műszaki tartalommal készül!</t>
  </si>
  <si>
    <t xml:space="preserve">45-001-1.1.1.1-0134636</t>
  </si>
  <si>
    <t xml:space="preserve">Acél tokos acél szárnyú belső nyílászáró gyártása és beépítése Novoferm ajtótok, acél ajtólap A szerkezet az A-03 jelű konszignáció szerinti műszaki tartalommal készül!</t>
  </si>
  <si>
    <t xml:space="preserve">45-001-1.1.1.1-0134637</t>
  </si>
  <si>
    <t xml:space="preserve">Acél tokos acél szárnyú belső nyílászáró gyártása és beépítése Novoferm ajtótok, acél ajtólap A szerkezet az A-04 jelű konszignáció szerinti műszaki tartalommal készül!</t>
  </si>
  <si>
    <t xml:space="preserve">45-001-1.1.1.1-0134638</t>
  </si>
  <si>
    <t xml:space="preserve">Acél tokos acél szárnyú belső nyílászáró gyártása és beépítése Novoferm ajtótok, acél ajtólap A szerkezet az A-05 jelű konszignáció szerinti műszaki tartalommal készül!</t>
  </si>
  <si>
    <t xml:space="preserve">45-001-1.1.1.1-0134639</t>
  </si>
  <si>
    <t xml:space="preserve">Acél tokos acél szárnyú belső nyílászáró gyártása és beépítése Novoferm ajtótok, acél ajtólap A szerkezet az A-06 jelű konszignáció szerinti műszaki tartalommal készül!</t>
  </si>
  <si>
    <t xml:space="preserve">45-001-11.7.1.1.1-0132451</t>
  </si>
  <si>
    <t xml:space="preserve">Alumínium nyílászáró gyártása és beépítése Schüco ADS 70 tokszerkezettel, RAL 7033 színben. A szerkezet az AL-01 jelű konszignáció szerinti műszaki tartalommal készül!</t>
  </si>
  <si>
    <t xml:space="preserve">45-001-11.7.1.2.1-0132462</t>
  </si>
  <si>
    <t xml:space="preserve">Alumínium nyílászáró gyártása és beépítése Schüco tokszerkezettel, RAL 7033 színben. A szerkezet az AL-03 jelű konszignáció szerinti műszaki tartalommal készül!</t>
  </si>
  <si>
    <t xml:space="preserve">45-001-11.7.1.2.1-0132463</t>
  </si>
  <si>
    <t xml:space="preserve">Alumínium nyílászáró gyártása és beépítése Lépcsőházi függönyfal Schüco FW 50 + függönyfal profil és AWS 70Hi ablakprofil A szerkezet az AL-04 jelű konszignáció szerinti műszaki tartalommal készül!</t>
  </si>
  <si>
    <t xml:space="preserve">45-001-31.1.1.1.1-0134481</t>
  </si>
  <si>
    <t xml:space="preserve">Tűzgátló ajtó gyártása és beépítése A szekezet az T-07 jelű konszignáció szerinti műszaki tartalommal készül!</t>
  </si>
  <si>
    <t xml:space="preserve">45-001-31.1.1.1.1-0134482</t>
  </si>
  <si>
    <t xml:space="preserve">Tűzgátló ajtó gyártása és beépítése A szekezet az T-08 jelű konszignáció szerinti műszaki tartalommal készül!</t>
  </si>
  <si>
    <t xml:space="preserve">45-004-1-0117591</t>
  </si>
  <si>
    <t xml:space="preserve">Lépcsőkorlát gyártása és beépítése Helyszínen hegesztett acél szerkezet, utólagos mázolással A szekezet az L-01 jelű konszignáció szerinti műszaki tartalommal készül!</t>
  </si>
  <si>
    <t xml:space="preserve">45-004-1-0117592</t>
  </si>
  <si>
    <t xml:space="preserve">Lépcsőkorlát gyártása és beépítése Helyszínen hegesztett acél szerkezet, utólagos mázolással A szekezet az L-02 jelű konszignáció szerinti műszaki tartalommal készül!</t>
  </si>
  <si>
    <t xml:space="preserve">45-004-1-0117593</t>
  </si>
  <si>
    <t xml:space="preserve">Tető hágcső gyártása és beépítése Helyszínen hegesztett acél szerkezet, utólagos mázolással A szekezet az L-03 jelű konszignáció szerinti műszaki tartalommal készül!</t>
  </si>
  <si>
    <t xml:space="preserve">45-004-1-0117594</t>
  </si>
  <si>
    <t xml:space="preserve">Lépcsőkorlát gyártása és beépítése Helyszínen hegesztett acél szerkezet, utólagos mázolással A szekezet az L-05 jelű konszignáció szerinti műszaki tartalommal készül!</t>
  </si>
  <si>
    <t xml:space="preserve">45-004-1-0117671</t>
  </si>
  <si>
    <t xml:space="preserve">Szélfogó fal gyártása és beépítése Helyszínen hegesztett acél szerkezet, utólagos mázolással A szekezet az L-09 jelű konszignáció szerinti műszaki tartalommal készül!</t>
  </si>
  <si>
    <t xml:space="preserve">45-004-1-0117672</t>
  </si>
  <si>
    <t xml:space="preserve">Lépcsőkorlát gyártása és beépítése Helyszínen hegesztett acél szerkezet, utólagos mázolással A szerkezet sorolt szerkezet, a tétel a komplett egységre vonatkozik, a részelemek darabszámát a konszignációs lap tartalmazza! A szekezet az L-06 és L-07  jelű</t>
  </si>
  <si>
    <t xml:space="preserve">konszignáció szerinti műszaki tartalommal készül!</t>
  </si>
  <si>
    <t xml:space="preserve">45-004-1-0180301</t>
  </si>
  <si>
    <t xml:space="preserve">Klíma berendezés talp gyártása és beépítése Helyszínen hegesztett acél szerkezet, utólagos mázolással A szekezet az L-04 jelű konszignáció szerinti műszaki tartalommal készül!</t>
  </si>
  <si>
    <t xml:space="preserve">45-004-1-0180302</t>
  </si>
  <si>
    <t xml:space="preserve">Lakatos fal gyártása és beépítése Helyszínen hegesztett acél szerkezet, utólagos mázolással A szekezet az L-08 jelű konszignáció szerinti műszaki tartalommal készül!</t>
  </si>
  <si>
    <t xml:space="preserve">46 Üvegezés</t>
  </si>
  <si>
    <t xml:space="preserve">46-000-1.1</t>
  </si>
  <si>
    <t xml:space="preserve">Földszinti szélfogó üveg és ablakosztó bontása</t>
  </si>
  <si>
    <t xml:space="preserve">47 Felületképzés (festés, mázolás, tapétázás, korrózióvédelem)</t>
  </si>
  <si>
    <t xml:space="preserve">47-000-1.99.1.4.1.1-0154077</t>
  </si>
  <si>
    <t xml:space="preserve">Belső festéseknél felület előkészítése, részmunkák; felület glettelése zsákos kiszerelésű anyagból (alapozóval, sarokvédelemmel), bármilyen padozatú helyiségben, gipszkarton felületen, 1,5 mm vastagságban, tagolatlan felületen StoLevell In Fill ásványi</t>
  </si>
  <si>
    <t xml:space="preserve">simító és hézagoló glettanyag, Cikkszám: 02970-xxx</t>
  </si>
  <si>
    <t xml:space="preserve">47-010-1.1.1-0154102</t>
  </si>
  <si>
    <t xml:space="preserve">Normál nem egyenletes nedvszívóképességű ásványi falfelületek alapozása, felületmegerősítése, vizes-diszperziós akril bázisú alapozóval, tagolatlan felületen StoPrim Plex diszperziós, akrilátbázisú univerzális alapozó, 00518-002</t>
  </si>
  <si>
    <t xml:space="preserve">47-010-1.1.1-0419506</t>
  </si>
  <si>
    <t xml:space="preserve">Normál nem egyenletes nedvszívóképességű ásványi falfelületek alapozása, felületmegerősítése, vizes-diszperziós akril bázisú alapozóval, tagolatlan felületen POLI-FARBE Inntaler diszperziós mélyalapzó</t>
  </si>
  <si>
    <t xml:space="preserve">47-011-15.1.1.1-0160011</t>
  </si>
  <si>
    <t xml:space="preserve">Festés fehér festékkel, új vagy régi lekapart, előkészített alapfelületen, vakolaton, két rétegben, tagolatlan sima felületen Baumit Climafarbe white festékkel</t>
  </si>
  <si>
    <t xml:space="preserve">48 Szigetelés</t>
  </si>
  <si>
    <t xml:space="preserve">48-000-2.1</t>
  </si>
  <si>
    <t xml:space="preserve">Teljes felületen hegesztett, olvasztott vagy ragasztott bitumenes lemez szigetelés bontása, kettő vagy több réteg lemez esetén, vízszintes felületről</t>
  </si>
  <si>
    <t xml:space="preserve">48-000-9</t>
  </si>
  <si>
    <t xml:space="preserve">Mechanikai rögzítésű EPDM  vagy műanyag lemez szigetelés bontása, vízszintes vagy függőleges felületről</t>
  </si>
  <si>
    <t xml:space="preserve">48-000-15</t>
  </si>
  <si>
    <t xml:space="preserve">Ömlesztett anyagú ágyazó-, szivárgó-, leterhelő rétegek, feltöltések bontása, bármely vastagságban, bazaltzúzalék, kavics, homok, salak A kibontott anyagot helyszínen kell deponálni, későbbi felhasználás céljából!</t>
  </si>
  <si>
    <t xml:space="preserve">48-002-1.1.1.1.1-0095372</t>
  </si>
  <si>
    <t xml:space="preserve">Talajnedvesség elleni szigetelés; Bitumenes lemez szigetelés aljzatának kellősítése, egy rétegben, vízszintes felületen, oldószeres hideg bitumenmázzal (száraz felületen) BAUDER BURKOLIT V oldószeres bitumenmáz</t>
  </si>
  <si>
    <t xml:space="preserve">48-002-1.1.1.2.1-0095372</t>
  </si>
  <si>
    <t xml:space="preserve">Talajnedvesség elleni szigetelés; Bitumenes lemez szigetelés aljzatának kellősítése, egy rétegben, függőleges felületen, oldószeres hideg bitumenmázzal (száraz felületen) BAUDER BURKOLIT V oldószeres bitumenmáz</t>
  </si>
  <si>
    <t xml:space="preserve">48-002-1.2.2.1.2-0095324</t>
  </si>
  <si>
    <t xml:space="preserve">Talajnedvesség elleni szigetelés; Falszigetelés, függőleges felületen, két rétegben, minimum 3,0 mm vastag elasztomerbitumenes (SBS modifikált vagy SBS/oxidált duo) lemezzel, aljzathoz teljes felületű lángolvasztásos ragasztással, átlapolásoknál teljes</t>
  </si>
  <si>
    <t xml:space="preserve">felületű hegesztéssel fektetve BAUDER PYE PV 200 S4 poliészterfátyol hordozórétegű, 4 mm névleges vastagságú elasztomerbitumenes (SBS modifikált) lemez, talkumszórás, első réteg</t>
  </si>
  <si>
    <t xml:space="preserve">48-002-1.3.1.2-0095324</t>
  </si>
  <si>
    <t xml:space="preserve">Talajnedvesség elleni szigetelés; Padlószigetelés, két rétegben, minimum 4,0 mm vastag elasztomerbitumenes (SBS modifikált vagy SBS/oxidált duo) lemezzel, aljzathoz foltonként vagy sávokban olvasztásos ragasztással, átlapolásoknál teljes felületű</t>
  </si>
  <si>
    <t xml:space="preserve">hegesztéssel fektetve BAUDER PYE PV 200 S4 poliészterfátyol hordozórétegű, 4 mm névleges vastagságú elasztomerbitumenes (SBS modifikált) lemez, talkumszórás, első réteg</t>
  </si>
  <si>
    <t xml:space="preserve">48-005-1.3.1.1.1-0095269</t>
  </si>
  <si>
    <t xml:space="preserve">Csapadékvíz elleni szigetelés; Egyenes rétegrendű csapadékvíz elleni szigetelés párazáró rétege, vízszintes felületen, egy rétegben, BAUDER AG 4 (G 200 S4 + AL) párazáró lemez fektetése</t>
  </si>
  <si>
    <t xml:space="preserve">48-005-1.4.1.1-0095512</t>
  </si>
  <si>
    <t xml:space="preserve">Csapadékvíz elleni szigetelés; Vízszintes felületen, egy rétegben, minimum 1,0 mm vastag lágy PVC vagy PIB lemezzel, átlapolások forrólevegős hegesztésével BAUDER THERMOFOL-U 15 szöveterősítéses, 1,5 mm vastag lágy PVC szigetelőlemez</t>
  </si>
  <si>
    <t xml:space="preserve">48-005-1.4.1.1-0095513</t>
  </si>
  <si>
    <t xml:space="preserve">Csapadékvíz elleni szigetelés; Vízszintes felületen, egy rétegben, minimum 1,0 mm vastag lágy PVC vagy PIB lemezzel, átlapolások forrólevegős hegesztésével BAUDER THERMOFOL-U 20 szöveterősítéses, 2 mm vastag lágy PVC szigetelőlemez</t>
  </si>
  <si>
    <t xml:space="preserve">48-005-1.5.1.1-0095512</t>
  </si>
  <si>
    <t xml:space="preserve">Csapadékvíz elleni szigetelés; Függőleges felületen (épületlábazaton vagy attikafalon), egy rétegben, minimum 1,0 mm vastag lágy PVC lemezzel, átlapolások forrólevegős hegesztésével BAUDER THERMOFOL-U 15 szöveterősítéses, 1,5 mm vastag lágy PVC</t>
  </si>
  <si>
    <t xml:space="preserve">szigetelőlemez</t>
  </si>
  <si>
    <t xml:space="preserve">48-005-1.5.1.1-0095513</t>
  </si>
  <si>
    <t xml:space="preserve">Csapadékvíz elleni szigetelés; Függőleges felületen (épületlábazaton vagy attikafalon), egy rétegben, minimum 1,0 mm vastag lágy PVC lemezzel, átlapolások forrólevegős hegesztésével BAUDER THERMOFOL-U 20 szöveterősítéses, 2 mm vastag lágy PVC</t>
  </si>
  <si>
    <t xml:space="preserve">48-005-1.41.1.1-0095724</t>
  </si>
  <si>
    <t xml:space="preserve">Csapadékvíz elleni szigetelés; Alátét- és elválasztó rétegek beépítése, védőlemez-, műanyagfátyol-, fólia vagy műanyagfilc egy rétegben, átlapolással, rögzítés nélkül, vízszintes felületen BAUDER FV 150 szűrőfátyol 150 gr/m2, tekercs: 200 m2</t>
  </si>
  <si>
    <t xml:space="preserve">48-005-1.41.1.1-0095752</t>
  </si>
  <si>
    <t xml:space="preserve">Csapadékvíz elleni szigetelés; Alátét- és elválasztó rétegek beépítése, védőlemez-, műanyagfátyol-, fólia vagy műanyagfilc egy rétegben, átlapolással, rögzítés nélkül, vízszintes felületen BAUDER SV 300 védőlemez 300gr/m˛</t>
  </si>
  <si>
    <t xml:space="preserve">48-005-1.41.1.2-0095724</t>
  </si>
  <si>
    <t xml:space="preserve">Csapadékvíz elleni szigetelés; Alátét- és elválasztó rétegek beépítése, védőlemez-, műanyagfátyol-, fólia vagy műanyagfilc egy rétegben, átlapolással, rögzítés nélkül, függőleges felületen BAUDER FV 150 szűrőfátyol 150 gr/m2, tekercs: 200 m2</t>
  </si>
  <si>
    <t xml:space="preserve">48-005-1.41.1.2-0095752</t>
  </si>
  <si>
    <t xml:space="preserve">Csapadékvíz elleni szigetelés; Alátét- és elválasztó rétegek beépítése, védőlemez-, műanyagfátyol-, fólia vagy műanyagfilc egy rétegben, átlapolással, rögzítés nélkül, függőleges felületen BAUDER SV 300 védőlemez 300gr/m˛</t>
  </si>
  <si>
    <t xml:space="preserve">48-005-1.51.2.1-0115077</t>
  </si>
  <si>
    <t xml:space="preserve">Csapadékvíz elleni szigetelés; Szivárgó- szűrő- és/vagy védőrétegek beépítése, szűrőfátyollal kasírozott HDPE anyagú, kis magasságú dombornyomott lemez elhelyezése, vízszintes felületen DÖRKEN DELTA TERRAXX különösen nagy nyomószilárdságú, geotextíliával</t>
  </si>
  <si>
    <t xml:space="preserve">kasírozott, ragasztósávval ellátott felületszivárgó lemez, 2,4 × 12,5 m</t>
  </si>
  <si>
    <t xml:space="preserve">48-005-1.66.1-0133142</t>
  </si>
  <si>
    <t xml:space="preserve">Csapadékvíz elleni szigetelés; Tetőszigetelés rétegeinek leterhelése (ragasztásos vagy mechanikai rögzítések külön tételcsoportban), 6 cm mosott, osztályozott, Meglévő tetőről lebontott kavics újrafelhasználásával!</t>
  </si>
  <si>
    <t xml:space="preserve">48-005-1.66.1.1-0133142</t>
  </si>
  <si>
    <t xml:space="preserve">WPC burkolat alatti ágyazó réteg készítése 5 cm vastag bazalt ágyazóréteg készítése</t>
  </si>
  <si>
    <t xml:space="preserve">48-005-1.67.1</t>
  </si>
  <si>
    <t xml:space="preserve">Csapadékvíz elleni szigetelés; Terasz, járda kialakítása vagy tetőszélek- és sarkok leterhelése, 40x40x5 cm-es beton járólapokkal, alatta PVC védőlemez erősítéssel</t>
  </si>
  <si>
    <t xml:space="preserve">48-005-1.84.2-0095710</t>
  </si>
  <si>
    <t xml:space="preserve">Csapadékvíz elleni szigetelés; Oldalkifolyó elem beépítése Bauder oldalkifolyó T/F DN 100</t>
  </si>
  <si>
    <t xml:space="preserve">48-005-1.84.2-0117060</t>
  </si>
  <si>
    <t xml:space="preserve">Csapadékvíz elleni szigetelés; Szükséglefolyó beépítése Bauder T/F kerek DN70 méretben</t>
  </si>
  <si>
    <t xml:space="preserve">48-007-11.1.1.1-0113050</t>
  </si>
  <si>
    <t xml:space="preserve">Lapostető és padló hő- és hangszigetelése; Egyenes rétegrendű nemjárható lapostetőn vagy extenzív zöldtetőn,  vízszintes és függőleges felületen (rögzítés külön tételben), egy rétegben, expandált polisztirolhab hőszigetelő lemezzel AUSTROTHERM AT-N100</t>
  </si>
  <si>
    <t xml:space="preserve">expandált polisztirolhab hőszigetelő lemez, 1000x500x100 mm</t>
  </si>
  <si>
    <t xml:space="preserve">48-007-11.1.2.1-0113041</t>
  </si>
  <si>
    <t xml:space="preserve">Lapostető hő- és hangszigetelése; Egyenes rétegrendű nemjárható lapostetőn vagy extenzív zöldtetőn,  vízszintes és függőleges felületen két rétegben, expandált polisztirolhab hőszigetelő lemezzel lejtésben kialakítva AUSTROTHERM AT-N100 expandált</t>
  </si>
  <si>
    <t xml:space="preserve">polisztirolhab hőszigetelő lemez  15-35 cm vastagságban Építész terv szerinti lejtésben kialakítva!</t>
  </si>
  <si>
    <t xml:space="preserve">48-007-11.1.2.1-0113042</t>
  </si>
  <si>
    <t xml:space="preserve">Lapostető hő- és hangszigetelése; Egyenes rétegrendű nemjárható lapostetőn vagy extenzív zöldtetőn,  vízszintes és függőleges felületen (rögzítés külön tételben), két rétegben, expandált polisztirolhab hőszigetelő lemezzel AUSTROTHERM AT-N100 expandált</t>
  </si>
  <si>
    <t xml:space="preserve">polisztirolhab hőszigetelő lemez 10-15 cm vastagságban Építész terv szerinti lejtésben kialakítva!</t>
  </si>
  <si>
    <t xml:space="preserve">48-007-11.1.2.1-0113075</t>
  </si>
  <si>
    <t xml:space="preserve">Lapostető hő- és hangszigetelése; Egyenes rétegrendű nemjárható lapostetőn vagy extenzív zöldtetőn,  vízszintes és függőleges felületen (rögzítés külön tételben), két rétegben, expandált polisztirolhab hőszigetelő lemezzel AUSTROTHERM AT-N200 expandált</t>
  </si>
  <si>
    <t xml:space="preserve">polisztirolhab hőszigetelő lemez 15-35 cm vastagságban Építész terv szerinti lejtésben kialakítva!</t>
  </si>
  <si>
    <t xml:space="preserve">48-007-11.12.1-0092210</t>
  </si>
  <si>
    <t xml:space="preserve">Lapostető hő- és hangszigetelése; Egyenes rétegrendű lapostetők lejtésképzése (rögzítés külön tételben), kőzetgyapot lejtésképző rendszerrel ROCKWOOL Rockfall lejtésképző rendszer Lapostető tűzsszakasz határ</t>
  </si>
  <si>
    <t xml:space="preserve">48-007-11.21.1-0110128</t>
  </si>
  <si>
    <t xml:space="preserve">Lapostető hő- és hangszigetelése; Egyhéjú, fordított rétegrendű nemjárható lapostető, terasztető és  extenzív zöldtető hőszigeteléss függőleges felületen rögzítése csomópont szerinti L szögacélokkal (a tétel tartalmát képezi) extrudált polisztirolhab</t>
  </si>
  <si>
    <t xml:space="preserve">lemezzel ROOFMATE LG-X 12 +1 extrudált polisztirolhab hőszigetelés, 10mm betonkéreggel, Lambda: 0,029 W/mK, 120 x 600 x 1200 mm; CSZ: DOWRMLGX120</t>
  </si>
  <si>
    <t xml:space="preserve">48-007-21.1.1.6-0120103</t>
  </si>
  <si>
    <t xml:space="preserve">Külső fal; homlokzati fal hő- és hangszigetelése, falazott vagy monolit vasbeton szerkezeten,  függőleges felületen, (rögzítés külön tételben) ásványi hőszigetelő lappal Multipor ásványi hőszigetelő lap, 100 mm, Cikkszám: 9210500</t>
  </si>
  <si>
    <t xml:space="preserve">48-007-21.1.1.6-0120104</t>
  </si>
  <si>
    <t xml:space="preserve">Külső fal; homlokzati fal hő- és hangszigetelése, falazott vagy monolit vasbeton szerkezeten,  függőleges felületen, (rögzítés külön tételben) ásványi hőszigetelő lappal Multipor ásványi hőszigetelő lap, 125 mm, Cikkszám: 9210600</t>
  </si>
  <si>
    <t xml:space="preserve">48-007-41.1.1.1.1-0090011</t>
  </si>
  <si>
    <t xml:space="preserve">Födém; Padló hőszigetelő anyag elhelyezése, vízszintes felületen, aljzatbeton alá, úsztató rétegként, szálas szigetelőanyaggal (üveggyapot, kőzetgyapot) ISOVER TDPS 20 üveggyapot lépéshang-szigetelő lemez 20 mm</t>
  </si>
  <si>
    <t xml:space="preserve">48-007-41.3.1.2-0113310</t>
  </si>
  <si>
    <t xml:space="preserve">Födém; Mennyezet alulról hűlő födém hőszigetelése, utólag elhelyezve, vízszintes felületen, dűbelezve (rögzítés külön tételben), expandált polisztirolhab lemezzel AUSTROTHERM AT H80 homlokzati hőszigetelő lemez,1000x500x100 mm</t>
  </si>
  <si>
    <t xml:space="preserve">48-007-41.3.3.1-0120103</t>
  </si>
  <si>
    <t xml:space="preserve">Födém; Mennyezet alulról hűlő födém hőszigetelése, utólag elhelyezve, vízszintes felületen, ragasztva (rögzítés külön tételben) ásványi hőszigetelő lappal Multipor ásványi hőszigetelő lap, 100 mm, Cikkszám: 9210500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2-1.1</t>
  </si>
  <si>
    <t xml:space="preserve">Resiflex SK dilatáció képző szalag szalag beépítése Földszinti dilatációs hézagba Építész terv szerinti helyen.</t>
  </si>
  <si>
    <t xml:space="preserve">48-021-1.51.1.2.2-0481981</t>
  </si>
  <si>
    <t xml:space="preserve">Szigetelések rögzítése; Hőszigetelő táblák pontszerű mechanikai rögzítése, alulról hűlő födém alsó felületén, beton aljzatszerkezethez, fém beütődübelekkel</t>
  </si>
  <si>
    <t xml:space="preserve">49 Árnyékolók beépítése</t>
  </si>
  <si>
    <t xml:space="preserve">49-900-21-0190160</t>
  </si>
  <si>
    <t xml:space="preserve">Homlokzati árnyékoló gyártása és beépítése C-80 zsaluzia peremezett aluíniu lamellákkal, kevlár erősítésű betétekkel U-alakú zsalúzia tokkal, tokvégzáró elemmel, RAL szinterezéssel Karnistartó konzollal Standard lefutó sínnek, kiemelő profil nélkül Kézi</t>
  </si>
  <si>
    <t xml:space="preserve">egys.  </t>
  </si>
  <si>
    <t xml:space="preserve">hajtókaros mozgatással Az árnyékoló az építész műszaki leírás és a tervek szerinti műszaki tartalommal készül!</t>
  </si>
  <si>
    <t xml:space="preserve">50 Beltéri beépített berendezési tárgyak elhelyezése</t>
  </si>
  <si>
    <t xml:space="preserve">50-000-72</t>
  </si>
  <si>
    <t xml:space="preserve">Mosdópult gyártása, és helyszíni beépítése BAUHUS olajozott akác munkalapból 63,5x2,6 cm méretű lapból gipszkarton vázra szerelve rögzítő és kötőelemekkel Építész terv szerinti kialakítással és műszaki tartalommal</t>
  </si>
  <si>
    <t xml:space="preserve">53 Közmű csatornaépítés</t>
  </si>
  <si>
    <t xml:space="preserve">53-021-22</t>
  </si>
  <si>
    <t xml:space="preserve">Folyóka beépítése 5 cm magasságú polipropilén teraszfolyóka beépítése 100x15x5 cm méretű elemekből, A15 terhelhetőségi osztály Diadem RNF-PP-05-FF teraszfolyóka</t>
  </si>
  <si>
    <t xml:space="preserve">62 Kőburkolat készítése</t>
  </si>
  <si>
    <t xml:space="preserve">62-002-1.4.2-0613244</t>
  </si>
  <si>
    <t xml:space="preserve">Kiemelt szegély készítése, alapárok kiemelésével, beton alapgerendával és megtámasztással, hézagolással, előregyártott szegélykőből vagy cölöpökből, 100 cm hosszú elemekből LEIER Quartz kiemelt útszegélykő, szürke, 100x15/12x30 cm , Cikkszám: HUTJS1083</t>
  </si>
  <si>
    <t xml:space="preserve">C12/15 - XN(H) földnedves kavicsbeton keverék CEM 32,5 pc. Dçmax = 16 mm, m = 6,3 finomsági modulussal</t>
  </si>
  <si>
    <t xml:space="preserve">82 Épületgépészeti szerelvények és berendezések szerelése</t>
  </si>
  <si>
    <t xml:space="preserve">82-016-1.1.1-0318743</t>
  </si>
  <si>
    <t xml:space="preserve">Piperetárgyak elhelyezése egy-három helyen felerősítve, papír- és tasak tartó (higiéniai és intim) Merida 2 MOD f-k WC papír tartó</t>
  </si>
  <si>
    <t xml:space="preserve">82-016-1.1.3-0391421</t>
  </si>
  <si>
    <t xml:space="preserve">Piperetárgyak elhelyezése egy-három helyen felerősítve, folyékony szappantartó MERIDA MODULAR mini</t>
  </si>
  <si>
    <t xml:space="preserve">82-016-1.2.3-0110013</t>
  </si>
  <si>
    <t xml:space="preserve">Piperetárgyak elhelyezése négy vagy több helyen felerősítve, tükör, elektromos bekötés nélkül</t>
  </si>
  <si>
    <t xml:space="preserve">90 Takarítási munkák</t>
  </si>
  <si>
    <t xml:space="preserve">90-001-1</t>
  </si>
  <si>
    <t xml:space="preserve">Építmények átadás előtti pipere takarítása</t>
  </si>
  <si>
    <t xml:space="preserve">90-001-3</t>
  </si>
  <si>
    <t xml:space="preserve">Felújítással nem érintett, anyagmozgatási útvonalak állagvédelme</t>
  </si>
  <si>
    <t xml:space="preserve">Fejezet összesen:</t>
  </si>
  <si>
    <t xml:space="preserve">21-011-11.4</t>
  </si>
  <si>
    <t xml:space="preserve">Építési törmelék konténeres elszállítása, lerakása, lerakóhelyi díjjal, 6,0 mł-es konténerbe</t>
  </si>
  <si>
    <t xml:space="preserve">35-005-1.1.2-0211005</t>
  </si>
  <si>
    <t xml:space="preserve">Vízálló, műgyantával stabilizált faforgácslap (OSB) elhelyezése vágott (nútolatlan) kivitelben, függőleges és vízszinten felületen 3/5 lécváz kialakítással, mint fogadófelület Vízálló faforgácslap (OSB), 2500x1250x15 mm méretű (EEG szoba oldalfala és</t>
  </si>
  <si>
    <t xml:space="preserve">padlója)</t>
  </si>
  <si>
    <t xml:space="preserve">35-005-1.2.1-0211021</t>
  </si>
  <si>
    <t xml:space="preserve">Dinamólemez szerelése függőleges felületre OSB fogadófelületre és gipszkarton vázszerkezetre 0,65 mm vastagsággal, feles eltolással 2 rétegben mechanikus, csavaros rögzítéssel (EEG szoba )</t>
  </si>
  <si>
    <t xml:space="preserve">36-000-1.1.1</t>
  </si>
  <si>
    <t xml:space="preserve">Vakolat leverése oldalfalról vagy mennyezetről 1,5 cm vastagságig falazó, cementes mészhabarcs</t>
  </si>
  <si>
    <t xml:space="preserve">Üvegszövet háló beágyazása, függőleges, vízszintes,  ferde vagy íves felületen</t>
  </si>
  <si>
    <t xml:space="preserve">39-001-1.1.1.1-0213001</t>
  </si>
  <si>
    <t xml:space="preserve">Gipszkaron oldalfalbukolat készítése Meglévő vázszerkezetre RF 07 rétegrend szerint 1 rtg. normál gipszkarton borítással csavarfejek illesztésével, gletteléssel (EEG szoba oldalfala)</t>
  </si>
  <si>
    <t xml:space="preserve">39-001-1.2.1.1-0210201</t>
  </si>
  <si>
    <t xml:space="preserve">CW fém vázszerkezetre szerelt előtétfal 1 x 2 rtg. impregnált, CW 75-0,6 mm vtg. tartóváz 12,5 mm vtg. gipszkarton borítással, hőszigeteléssel, csavarfejek és illesztések glettelve (Q2), egyszeres, CW 75-0,6 mm vtg. tartóvázzal KNAUF HA 13 impregnált</t>
  </si>
  <si>
    <t xml:space="preserve">építőlemez, 12,5 mm HRAK 1250/2000 Cikkszám: 36307120, W628 rendszer szerint szerelt fal.</t>
  </si>
  <si>
    <t xml:space="preserve">39-001-3.1.3-0210200</t>
  </si>
  <si>
    <t xml:space="preserve">CW fém vázszerkezetre szerelt válaszfal 2 x 2 rtg. normál, 12,5 mm vtg. gipszkarton borítással, hőszigeteléssel, csavarfejek és illesztések glettelve (Q2), egyszeres, CW 100-06 mm vtg. tartóvázzal KNAUF A 13 normál építőlemez, 12,5 mm HRAK 1250/2000</t>
  </si>
  <si>
    <t xml:space="preserve">Cikksz: 31307120, ásványi szálas hőszigetelés W112 rendszer szerint szerelt fal</t>
  </si>
  <si>
    <t xml:space="preserve">12,5 mm HRAK 1250/2000 Cikkszám: 36307120, ásványi szálas hőszigetelés W111 rendszer szerint szerelt fal.</t>
  </si>
  <si>
    <t xml:space="preserve">39-003-1.2.1.1.1-0120012</t>
  </si>
  <si>
    <t xml:space="preserve">EEG szoba egyedi álmennyezet kialakítása Szerelt gipszkarton álmennyezet fém vázszerkezetre (duplasoros), választható függesztéssel,  csavarfejek és illesztések alapglettelve (Q2 minőségben),   nem látszó bordázattal, 50 cm bordatávolsággal (CD50/27),  10</t>
  </si>
  <si>
    <t xml:space="preserve">m˛ összefüggő felület felett,  15 mm OSB III lemez, 2 réteg dinamólemez,feles eltolással + 1 rtg. normál 12,5 mm vtg. gipszkarton borítással  KNAUF A 13 normál építőlemez</t>
  </si>
  <si>
    <t xml:space="preserve">42-000-2.2</t>
  </si>
  <si>
    <t xml:space="preserve">Lapburkolatok bontása, fal-, pillér- és oszlopburkolat, bármely méretű mozaik, kőagyag és csempe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4-001-1.1.1.1-0131032</t>
  </si>
  <si>
    <t xml:space="preserve">Acél tokos fa szárnyú belső ajtó gyártása és beépítése Novoferm ajtótok, Westag ajtólappal A szerkezet az B-01 jelű konszignáció szerinti műszaki tartalommal készül!</t>
  </si>
  <si>
    <t xml:space="preserve">Acél tokos fa szárnyú belső ajtó gyártása és beépítése Novoferm ajtótok, acél ajtólappal A szerkezet az B-09 jelű konszignáció szerinti műszaki tartalommal készül!</t>
  </si>
  <si>
    <t xml:space="preserve">Acél tokos fa szárnyú belső ajtó gyártása és beépítése Novoferm ajtótok, Westag ajtólappal A szerkezet az B-10 jelű konszignáció szerinti műszaki tartalommal készül!</t>
  </si>
  <si>
    <t xml:space="preserve">Alumínium nyílászáró gyártása és beépítése Schüco ADS 70 tokszerkezettel, RAL 7033 színben. A szerkezet az AL-02 jelű konszignáció szerinti műszaki tartalommal készül!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1 jelű konszignáció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3 jelű konszignáció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5 jelű konszignáció</t>
  </si>
  <si>
    <t xml:space="preserve">Műanyag kültéri nyílászáró gyártása és beépítése Gealan S8000IQ (74 mm)-es pvc profilból, fehér színben A nyílászáró tétel tartalmazza a külső és belső párkány kialakítását is, melyet  konszignációs terv tartalmaz! A szerkezet az M-09 jelű konszignáció</t>
  </si>
  <si>
    <t xml:space="preserve">44-001-1.1.1.2-0131072</t>
  </si>
  <si>
    <t xml:space="preserve">Acél tokos acél belső ablak gyártása és beépítése A szerkezet az BA-09  jelű konszignáció szerinti műszaki tartalommal készül!</t>
  </si>
  <si>
    <t xml:space="preserve">48-000-13</t>
  </si>
  <si>
    <t xml:space="preserve">WEDI építőlemez beépítés rendszer utasítások és technológia szerinti kivitelben 100 mm vastagságban</t>
  </si>
  <si>
    <t xml:space="preserve">48-007-41.2.3-0113379</t>
  </si>
  <si>
    <t xml:space="preserve">Födém; Padló peremszigetelés elhelyezése úsztatott aljzatbeton esetén, extrudált polietilén szigetelő szalaggal AUSTROTHERM AT-PE sáv 10/100 mm</t>
  </si>
  <si>
    <t xml:space="preserve">50-000-12</t>
  </si>
  <si>
    <t xml:space="preserve">Beépített szekrény bont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0.00%"/>
    <numFmt numFmtId="167" formatCode="#,##0"/>
    <numFmt numFmtId="168" formatCode="_-* #,##0.00&quot; Ft&quot;_-;\-* #,##0.00&quot; Ft&quot;_-;_-* \-??&quot; Ft&quot;_-;_-@_-"/>
    <numFmt numFmtId="169" formatCode="_-* #,##0&quot; Ft&quot;_-;\-* #,##0&quot; Ft&quot;_-;_-* \-??&quot; Ft&quot;_-;_-@_-"/>
    <numFmt numFmtId="170" formatCode="@"/>
    <numFmt numFmtId="171" formatCode="#,##0&quot; Ft&quot;;\-#,##0&quot; Ft&quot;"/>
  </numFmts>
  <fonts count="12">
    <font>
      <sz val="9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1" width="9.37"/>
    <col collapsed="false" customWidth="true" hidden="false" outlineLevel="0" max="3" min="3" style="1" width="15.24"/>
    <col collapsed="false" customWidth="true" hidden="false" outlineLevel="0" max="4" min="4" style="1" width="15.49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6</v>
      </c>
      <c r="C15" s="1" t="s">
        <v>7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1" t="s">
        <v>15</v>
      </c>
      <c r="C24" s="8" t="n">
        <f aca="false">+Főösszesítő!B4</f>
        <v>97991917</v>
      </c>
      <c r="D24" s="8" t="n">
        <f aca="false">+Főösszesítő!C4</f>
        <v>51925799</v>
      </c>
    </row>
    <row r="25" customFormat="false" ht="15.75" hidden="false" customHeight="false" outlineLevel="0" collapsed="false">
      <c r="A25" s="1" t="s">
        <v>16</v>
      </c>
      <c r="C25" s="9" t="n">
        <f aca="false">ROUND(C24+D24,0)</f>
        <v>149917716</v>
      </c>
      <c r="D25" s="9"/>
    </row>
    <row r="26" customFormat="false" ht="15.75" hidden="false" customHeight="false" outlineLevel="0" collapsed="false">
      <c r="A26" s="6" t="s">
        <v>17</v>
      </c>
      <c r="B26" s="10" t="n">
        <v>0.27</v>
      </c>
      <c r="C26" s="11" t="n">
        <f aca="false">ROUND(C25*B26,0)</f>
        <v>40477783</v>
      </c>
      <c r="D26" s="11"/>
    </row>
    <row r="27" customFormat="false" ht="15.75" hidden="false" customHeight="false" outlineLevel="0" collapsed="false">
      <c r="A27" s="6" t="s">
        <v>18</v>
      </c>
      <c r="B27" s="6"/>
      <c r="C27" s="12" t="n">
        <f aca="false">ROUND(C25+C26,0)</f>
        <v>190395499</v>
      </c>
      <c r="D27" s="12"/>
    </row>
    <row r="31" customFormat="false" ht="15.75" hidden="false" customHeight="false" outlineLevel="0" collapsed="false">
      <c r="B31" s="13" t="s">
        <v>19</v>
      </c>
      <c r="C31" s="13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92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1.86"/>
    <col collapsed="false" customWidth="true" hidden="false" outlineLevel="0" max="3" min="2" style="2" width="18.11"/>
    <col collapsed="false" customWidth="false" hidden="false" outlineLevel="0" max="257" min="4" style="2" width="8.99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31.5" hidden="false" customHeight="false" outlineLevel="0" collapsed="false">
      <c r="A2" s="2" t="s">
        <v>23</v>
      </c>
      <c r="B2" s="17" t="n">
        <f aca="false">+'Fejezet összesítő'!B5</f>
        <v>94347947</v>
      </c>
      <c r="C2" s="17" t="n">
        <f aca="false">+'Fejezet összesítő'!C5</f>
        <v>50012688</v>
      </c>
    </row>
    <row r="3" customFormat="false" ht="15.75" hidden="false" customHeight="false" outlineLevel="0" collapsed="false">
      <c r="A3" s="2" t="s">
        <v>24</v>
      </c>
      <c r="B3" s="17" t="n">
        <f aca="false">+'Fejezet összesítő_Földszint'!B5</f>
        <v>3643970</v>
      </c>
      <c r="C3" s="17" t="n">
        <f aca="false">+'Fejezet összesítő_Földszint'!C5</f>
        <v>1913111</v>
      </c>
    </row>
    <row r="4" s="15" customFormat="true" ht="15.75" hidden="false" customHeight="false" outlineLevel="0" collapsed="false">
      <c r="A4" s="15" t="s">
        <v>25</v>
      </c>
      <c r="B4" s="18" t="n">
        <f aca="false">ROUND(SUM(B2:B3),0)</f>
        <v>97991917</v>
      </c>
      <c r="C4" s="18" t="n">
        <f aca="false">ROUND(SUM(C2:C3),0)</f>
        <v>51925799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" width="36.37"/>
    <col collapsed="false" customWidth="true" hidden="false" outlineLevel="0" max="3" min="2" style="19" width="20.61"/>
    <col collapsed="false" customWidth="false" hidden="false" outlineLevel="0" max="257" min="4" style="19" width="8.99"/>
  </cols>
  <sheetData>
    <row r="1" customFormat="false" ht="18.75" hidden="false" customHeight="false" outlineLevel="0" collapsed="false">
      <c r="A1" s="20" t="s">
        <v>23</v>
      </c>
    </row>
    <row r="3" s="21" customFormat="true" ht="15.75" hidden="false" customHeight="false" outlineLevel="0" collapsed="false">
      <c r="A3" s="21" t="s">
        <v>20</v>
      </c>
      <c r="B3" s="22" t="s">
        <v>21</v>
      </c>
      <c r="C3" s="22" t="s">
        <v>22</v>
      </c>
    </row>
    <row r="4" customFormat="false" ht="15.75" hidden="false" customHeight="false" outlineLevel="0" collapsed="false">
      <c r="A4" s="19" t="s">
        <v>26</v>
      </c>
      <c r="B4" s="23" t="n">
        <f aca="false">+'01  Építészet'!H565</f>
        <v>94347947</v>
      </c>
      <c r="C4" s="23" t="n">
        <f aca="false">+'01  Építészet'!I565</f>
        <v>50012688</v>
      </c>
    </row>
    <row r="5" s="21" customFormat="true" ht="15.75" hidden="false" customHeight="false" outlineLevel="0" collapsed="false">
      <c r="A5" s="21" t="s">
        <v>25</v>
      </c>
      <c r="B5" s="24" t="n">
        <f aca="false">ROUND(SUM(B4:B4),0)</f>
        <v>94347947</v>
      </c>
      <c r="C5" s="24" t="n">
        <f aca="false">ROUND(SUM(C4:C4),0)</f>
        <v>50012688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5"/>
  <sheetViews>
    <sheetView showFormulas="false" showGridLines="true" showRowColHeaders="true" showZeros="true" rightToLeft="false" tabSelected="false" showOutlineSymbols="true" defaultGridColor="true" view="normal" topLeftCell="A553" colorId="64" zoomScale="100" zoomScaleNormal="100" zoomScalePageLayoutView="100" workbookViewId="0">
      <selection pane="topLeft" activeCell="A564" activeCellId="0" sqref="A5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4.24"/>
    <col collapsed="false" customWidth="true" hidden="false" outlineLevel="0" max="2" min="2" style="26" width="9.11"/>
    <col collapsed="false" customWidth="true" hidden="false" outlineLevel="0" max="3" min="3" style="26" width="36.61"/>
    <col collapsed="false" customWidth="true" hidden="false" outlineLevel="0" max="4" min="4" style="27" width="6.61"/>
    <col collapsed="false" customWidth="true" hidden="false" outlineLevel="0" max="5" min="5" style="26" width="6.61"/>
    <col collapsed="false" customWidth="true" hidden="false" outlineLevel="0" max="6" min="6" style="28" width="8.61"/>
    <col collapsed="false" customWidth="true" hidden="false" outlineLevel="0" max="7" min="7" style="28" width="8.12"/>
    <col collapsed="false" customWidth="true" hidden="false" outlineLevel="0" max="8" min="8" style="28" width="12.99"/>
    <col collapsed="false" customWidth="true" hidden="false" outlineLevel="0" max="9" min="9" style="28" width="13.24"/>
    <col collapsed="false" customWidth="true" hidden="false" outlineLevel="0" max="10" min="10" style="26" width="15.61"/>
    <col collapsed="false" customWidth="false" hidden="false" outlineLevel="0" max="257" min="11" style="26" width="8.99"/>
  </cols>
  <sheetData>
    <row r="1" s="33" customFormat="true" ht="25.5" hidden="false" customHeight="false" outlineLevel="0" collapsed="false">
      <c r="A1" s="29" t="s">
        <v>27</v>
      </c>
      <c r="B1" s="30" t="s">
        <v>28</v>
      </c>
      <c r="C1" s="30" t="s">
        <v>29</v>
      </c>
      <c r="D1" s="31" t="s">
        <v>30</v>
      </c>
      <c r="E1" s="30" t="s">
        <v>31</v>
      </c>
      <c r="F1" s="32" t="s">
        <v>32</v>
      </c>
      <c r="G1" s="32" t="s">
        <v>33</v>
      </c>
      <c r="H1" s="32" t="s">
        <v>34</v>
      </c>
      <c r="I1" s="32" t="s">
        <v>35</v>
      </c>
    </row>
    <row r="2" s="33" customFormat="true" ht="12.75" hidden="false" customHeight="true" outlineLevel="0" collapsed="false">
      <c r="A2" s="34" t="s">
        <v>36</v>
      </c>
      <c r="B2" s="34"/>
      <c r="C2" s="34"/>
      <c r="D2" s="34"/>
      <c r="E2" s="34"/>
      <c r="F2" s="34"/>
      <c r="G2" s="35"/>
      <c r="H2" s="35"/>
      <c r="I2" s="35"/>
    </row>
    <row r="3" customFormat="false" ht="25.5" hidden="false" customHeight="false" outlineLevel="0" collapsed="false">
      <c r="A3" s="25" t="n">
        <v>1</v>
      </c>
      <c r="B3" s="26" t="s">
        <v>37</v>
      </c>
      <c r="C3" s="26" t="s">
        <v>38</v>
      </c>
      <c r="D3" s="27" t="n">
        <v>7.7</v>
      </c>
      <c r="E3" s="26" t="s">
        <v>39</v>
      </c>
      <c r="F3" s="28" t="n">
        <v>587</v>
      </c>
      <c r="G3" s="28" t="n">
        <v>2438</v>
      </c>
      <c r="H3" s="28" t="n">
        <f aca="false">ROUND(D3*F3,0)</f>
        <v>4520</v>
      </c>
      <c r="I3" s="28" t="n">
        <f aca="false">ROUND(D3*G3,0)</f>
        <v>18773</v>
      </c>
    </row>
    <row r="5" customFormat="false" ht="25.5" hidden="false" customHeight="false" outlineLevel="0" collapsed="false">
      <c r="A5" s="25" t="n">
        <v>2</v>
      </c>
      <c r="B5" s="26" t="s">
        <v>40</v>
      </c>
      <c r="C5" s="26" t="s">
        <v>41</v>
      </c>
      <c r="D5" s="27" t="n">
        <v>37</v>
      </c>
      <c r="E5" s="26" t="s">
        <v>39</v>
      </c>
      <c r="F5" s="28" t="n">
        <v>889</v>
      </c>
      <c r="G5" s="28" t="n">
        <v>3040</v>
      </c>
      <c r="H5" s="28" t="n">
        <f aca="false">ROUND(D5*F5,0)</f>
        <v>32893</v>
      </c>
      <c r="I5" s="28" t="n">
        <f aca="false">ROUND(D5*G5,0)</f>
        <v>112480</v>
      </c>
    </row>
    <row r="7" customFormat="false" ht="25.5" hidden="false" customHeight="false" outlineLevel="0" collapsed="false">
      <c r="A7" s="25" t="n">
        <v>3</v>
      </c>
      <c r="B7" s="26" t="s">
        <v>42</v>
      </c>
      <c r="C7" s="26" t="s">
        <v>43</v>
      </c>
      <c r="D7" s="27" t="n">
        <v>6.51</v>
      </c>
      <c r="E7" s="26" t="s">
        <v>39</v>
      </c>
      <c r="F7" s="28" t="n">
        <v>5152</v>
      </c>
      <c r="G7" s="28" t="n">
        <v>6703</v>
      </c>
      <c r="H7" s="28" t="n">
        <f aca="false">ROUND(D7*F7,0)</f>
        <v>33540</v>
      </c>
      <c r="I7" s="28" t="n">
        <f aca="false">ROUND(D7*G7,0)</f>
        <v>43637</v>
      </c>
    </row>
    <row r="9" customFormat="false" ht="38.25" hidden="false" customHeight="false" outlineLevel="0" collapsed="false">
      <c r="A9" s="25" t="n">
        <v>4</v>
      </c>
      <c r="B9" s="26" t="s">
        <v>44</v>
      </c>
      <c r="C9" s="26" t="s">
        <v>45</v>
      </c>
      <c r="D9" s="27" t="n">
        <v>386.95</v>
      </c>
      <c r="E9" s="26" t="s">
        <v>39</v>
      </c>
      <c r="F9" s="28" t="n">
        <v>2564</v>
      </c>
      <c r="G9" s="28" t="n">
        <v>3100</v>
      </c>
      <c r="H9" s="28" t="n">
        <f aca="false">ROUND(D9*F9,0)</f>
        <v>992140</v>
      </c>
      <c r="I9" s="28" t="n">
        <f aca="false">ROUND(D9*G9,0)</f>
        <v>1199545</v>
      </c>
    </row>
    <row r="11" customFormat="false" ht="51" hidden="false" customHeight="false" outlineLevel="0" collapsed="false">
      <c r="A11" s="25" t="n">
        <v>5</v>
      </c>
      <c r="B11" s="26" t="s">
        <v>46</v>
      </c>
      <c r="C11" s="26" t="s">
        <v>47</v>
      </c>
      <c r="D11" s="27" t="n">
        <v>196.73</v>
      </c>
      <c r="E11" s="26" t="s">
        <v>39</v>
      </c>
      <c r="F11" s="28" t="n">
        <v>2940</v>
      </c>
      <c r="G11" s="28" t="n">
        <v>2650</v>
      </c>
      <c r="H11" s="28" t="n">
        <f aca="false">ROUND(D11*F11,0)</f>
        <v>578386</v>
      </c>
      <c r="I11" s="28" t="n">
        <f aca="false">ROUND(D11*G11,0)</f>
        <v>521335</v>
      </c>
    </row>
    <row r="13" customFormat="false" ht="38.25" hidden="false" customHeight="false" outlineLevel="0" collapsed="false">
      <c r="A13" s="25" t="n">
        <v>6</v>
      </c>
      <c r="B13" s="26" t="s">
        <v>48</v>
      </c>
      <c r="C13" s="26" t="s">
        <v>49</v>
      </c>
      <c r="D13" s="27" t="n">
        <v>173.97</v>
      </c>
      <c r="E13" s="26" t="s">
        <v>39</v>
      </c>
      <c r="F13" s="28" t="n">
        <v>2532</v>
      </c>
      <c r="G13" s="28" t="n">
        <v>2353</v>
      </c>
      <c r="H13" s="28" t="n">
        <f aca="false">ROUND(D13*F13,0)</f>
        <v>440492</v>
      </c>
      <c r="I13" s="28" t="n">
        <f aca="false">ROUND(D13*G13,0)</f>
        <v>409351</v>
      </c>
    </row>
    <row r="15" customFormat="false" ht="38.25" hidden="false" customHeight="false" outlineLevel="0" collapsed="false">
      <c r="A15" s="25" t="n">
        <v>7</v>
      </c>
      <c r="B15" s="26" t="s">
        <v>50</v>
      </c>
      <c r="C15" s="26" t="s">
        <v>51</v>
      </c>
      <c r="D15" s="27" t="n">
        <v>86.85</v>
      </c>
      <c r="E15" s="26" t="s">
        <v>39</v>
      </c>
      <c r="F15" s="28" t="n">
        <v>6253</v>
      </c>
      <c r="G15" s="28" t="n">
        <v>3528</v>
      </c>
      <c r="H15" s="28" t="n">
        <f aca="false">ROUND(D15*F15,0)</f>
        <v>543073</v>
      </c>
      <c r="I15" s="28" t="n">
        <f aca="false">ROUND(D15*G15,0)</f>
        <v>306407</v>
      </c>
    </row>
    <row r="17" customFormat="false" ht="25.5" hidden="false" customHeight="false" outlineLevel="0" collapsed="false">
      <c r="A17" s="25" t="n">
        <v>8</v>
      </c>
      <c r="B17" s="26" t="s">
        <v>52</v>
      </c>
      <c r="C17" s="26" t="s">
        <v>53</v>
      </c>
      <c r="D17" s="27" t="n">
        <v>131.94</v>
      </c>
      <c r="E17" s="26" t="s">
        <v>39</v>
      </c>
      <c r="F17" s="28" t="n">
        <v>2352</v>
      </c>
      <c r="G17" s="28" t="n">
        <v>2397</v>
      </c>
      <c r="H17" s="28" t="n">
        <f aca="false">ROUND(D17*F17,0)</f>
        <v>310323</v>
      </c>
      <c r="I17" s="28" t="n">
        <f aca="false">ROUND(D17*G17,0)</f>
        <v>316260</v>
      </c>
    </row>
    <row r="19" customFormat="false" ht="38.25" hidden="false" customHeight="false" outlineLevel="0" collapsed="false">
      <c r="A19" s="25" t="n">
        <v>9</v>
      </c>
      <c r="B19" s="26" t="s">
        <v>54</v>
      </c>
      <c r="C19" s="26" t="s">
        <v>55</v>
      </c>
      <c r="D19" s="27" t="n">
        <v>56.82</v>
      </c>
      <c r="E19" s="26" t="s">
        <v>39</v>
      </c>
      <c r="F19" s="28" t="n">
        <v>6408</v>
      </c>
      <c r="G19" s="28" t="n">
        <v>7157</v>
      </c>
      <c r="H19" s="28" t="n">
        <f aca="false">ROUND(D19*F19,0)</f>
        <v>364103</v>
      </c>
      <c r="I19" s="28" t="n">
        <f aca="false">ROUND(D19*G19,0)</f>
        <v>406661</v>
      </c>
    </row>
    <row r="21" customFormat="false" ht="25.5" hidden="false" customHeight="false" outlineLevel="0" collapsed="false">
      <c r="A21" s="25" t="n">
        <v>10</v>
      </c>
      <c r="B21" s="26" t="s">
        <v>56</v>
      </c>
      <c r="C21" s="26" t="s">
        <v>57</v>
      </c>
      <c r="D21" s="27" t="n">
        <v>48.88</v>
      </c>
      <c r="E21" s="26" t="s">
        <v>39</v>
      </c>
      <c r="F21" s="28" t="n">
        <v>921</v>
      </c>
      <c r="G21" s="28" t="n">
        <v>4386</v>
      </c>
      <c r="H21" s="28" t="n">
        <f aca="false">ROUND(D21*F21,0)</f>
        <v>45018</v>
      </c>
      <c r="I21" s="28" t="n">
        <f aca="false">ROUND(D21*G21,0)</f>
        <v>214388</v>
      </c>
    </row>
    <row r="23" customFormat="false" ht="38.25" hidden="false" customHeight="false" outlineLevel="0" collapsed="false">
      <c r="A23" s="25" t="n">
        <v>11</v>
      </c>
      <c r="B23" s="26" t="s">
        <v>58</v>
      </c>
      <c r="C23" s="26" t="s">
        <v>59</v>
      </c>
      <c r="D23" s="27" t="n">
        <v>143.52</v>
      </c>
      <c r="E23" s="26" t="s">
        <v>60</v>
      </c>
      <c r="F23" s="28" t="n">
        <v>295</v>
      </c>
      <c r="G23" s="28" t="n">
        <v>637</v>
      </c>
      <c r="H23" s="28" t="n">
        <f aca="false">ROUND(D23*F23,0)</f>
        <v>42338</v>
      </c>
      <c r="I23" s="28" t="n">
        <f aca="false">ROUND(D23*G23,0)</f>
        <v>91422</v>
      </c>
    </row>
    <row r="25" customFormat="false" ht="51" hidden="false" customHeight="false" outlineLevel="0" collapsed="false">
      <c r="A25" s="25" t="n">
        <v>12</v>
      </c>
      <c r="B25" s="26" t="s">
        <v>61</v>
      </c>
      <c r="C25" s="26" t="s">
        <v>62</v>
      </c>
      <c r="D25" s="27" t="n">
        <v>15.75</v>
      </c>
      <c r="E25" s="26" t="s">
        <v>60</v>
      </c>
      <c r="F25" s="28" t="n">
        <v>3737</v>
      </c>
      <c r="G25" s="28" t="n">
        <v>1436</v>
      </c>
      <c r="H25" s="28" t="n">
        <f aca="false">ROUND(D25*F25,0)</f>
        <v>58858</v>
      </c>
      <c r="I25" s="28" t="n">
        <f aca="false">ROUND(D25*G25,0)</f>
        <v>22617</v>
      </c>
    </row>
    <row r="27" customFormat="false" ht="76.5" hidden="false" customHeight="false" outlineLevel="0" collapsed="false">
      <c r="A27" s="25" t="n">
        <v>13</v>
      </c>
      <c r="B27" s="26" t="s">
        <v>63</v>
      </c>
      <c r="C27" s="36" t="s">
        <v>64</v>
      </c>
      <c r="D27" s="27" t="n">
        <v>2108.89</v>
      </c>
      <c r="E27" s="26" t="s">
        <v>39</v>
      </c>
      <c r="F27" s="28" t="n">
        <v>762</v>
      </c>
      <c r="G27" s="28" t="n">
        <v>714</v>
      </c>
      <c r="H27" s="28" t="n">
        <f aca="false">ROUND(D27*F27,0)</f>
        <v>1606974</v>
      </c>
      <c r="I27" s="28" t="n">
        <f aca="false">ROUND(D27*G27,0)</f>
        <v>1505747</v>
      </c>
    </row>
    <row r="28" customFormat="false" ht="38.25" hidden="false" customHeight="false" outlineLevel="0" collapsed="false">
      <c r="C28" s="36" t="s">
        <v>65</v>
      </c>
    </row>
    <row r="30" customFormat="false" ht="25.5" hidden="false" customHeight="false" outlineLevel="0" collapsed="false">
      <c r="A30" s="25" t="n">
        <v>14</v>
      </c>
      <c r="B30" s="26" t="s">
        <v>66</v>
      </c>
      <c r="C30" s="26" t="s">
        <v>67</v>
      </c>
      <c r="D30" s="27" t="n">
        <v>2108.89</v>
      </c>
      <c r="E30" s="26" t="s">
        <v>39</v>
      </c>
      <c r="F30" s="28" t="n">
        <v>85</v>
      </c>
      <c r="G30" s="28" t="n">
        <v>280.5</v>
      </c>
      <c r="H30" s="28" t="n">
        <f aca="false">ROUND(D30*F30,0)</f>
        <v>179256</v>
      </c>
      <c r="I30" s="28" t="n">
        <f aca="false">ROUND(D30*G30,0)</f>
        <v>591544</v>
      </c>
    </row>
    <row r="32" customFormat="false" ht="38.25" hidden="false" customHeight="false" outlineLevel="0" collapsed="false">
      <c r="A32" s="25" t="n">
        <v>15</v>
      </c>
      <c r="B32" s="26" t="s">
        <v>68</v>
      </c>
      <c r="C32" s="26" t="s">
        <v>69</v>
      </c>
      <c r="D32" s="27" t="n">
        <v>102.97</v>
      </c>
      <c r="E32" s="26" t="s">
        <v>70</v>
      </c>
      <c r="F32" s="28" t="n">
        <v>403</v>
      </c>
      <c r="G32" s="28" t="n">
        <v>2193</v>
      </c>
      <c r="H32" s="28" t="n">
        <f aca="false">ROUND(D32*F32,0)</f>
        <v>41497</v>
      </c>
      <c r="I32" s="28" t="n">
        <f aca="false">ROUND(D32*G32,0)</f>
        <v>225813</v>
      </c>
    </row>
    <row r="34" customFormat="false" ht="63.75" hidden="false" customHeight="false" outlineLevel="0" collapsed="false">
      <c r="A34" s="25" t="n">
        <v>16</v>
      </c>
      <c r="B34" s="26" t="s">
        <v>71</v>
      </c>
      <c r="C34" s="26" t="s">
        <v>72</v>
      </c>
      <c r="D34" s="27" t="n">
        <v>3</v>
      </c>
      <c r="E34" s="26" t="s">
        <v>73</v>
      </c>
      <c r="F34" s="28" t="n">
        <v>38397</v>
      </c>
      <c r="G34" s="28" t="n">
        <v>4080</v>
      </c>
      <c r="H34" s="28" t="n">
        <f aca="false">ROUND(D34*F34,0)</f>
        <v>115191</v>
      </c>
      <c r="I34" s="28" t="n">
        <f aca="false">ROUND(D34*G34,0)</f>
        <v>12240</v>
      </c>
    </row>
    <row r="36" customFormat="false" ht="38.25" hidden="false" customHeight="false" outlineLevel="0" collapsed="false">
      <c r="A36" s="25" t="n">
        <v>17</v>
      </c>
      <c r="B36" s="26" t="s">
        <v>74</v>
      </c>
      <c r="C36" s="26" t="s">
        <v>75</v>
      </c>
      <c r="D36" s="27" t="n">
        <v>61.21</v>
      </c>
      <c r="E36" s="26" t="s">
        <v>60</v>
      </c>
      <c r="F36" s="28" t="n">
        <v>2600</v>
      </c>
      <c r="G36" s="28" t="n">
        <v>850</v>
      </c>
      <c r="H36" s="28" t="n">
        <f aca="false">ROUND(D36*F36,0)</f>
        <v>159146</v>
      </c>
      <c r="I36" s="28" t="n">
        <f aca="false">ROUND(D36*G36,0)</f>
        <v>52029</v>
      </c>
    </row>
    <row r="37" s="33" customFormat="true" ht="12.75" hidden="false" customHeight="true" outlineLevel="0" collapsed="false">
      <c r="A37" s="34" t="s">
        <v>76</v>
      </c>
      <c r="B37" s="34"/>
      <c r="C37" s="34"/>
      <c r="D37" s="34"/>
      <c r="E37" s="34"/>
      <c r="F37" s="34"/>
      <c r="G37" s="35"/>
      <c r="H37" s="35"/>
      <c r="I37" s="35"/>
    </row>
    <row r="38" customFormat="false" ht="51" hidden="false" customHeight="false" outlineLevel="0" collapsed="false">
      <c r="A38" s="25" t="n">
        <v>18</v>
      </c>
      <c r="B38" s="26" t="s">
        <v>77</v>
      </c>
      <c r="C38" s="26" t="s">
        <v>78</v>
      </c>
      <c r="D38" s="27" t="n">
        <v>34.57</v>
      </c>
      <c r="E38" s="26" t="s">
        <v>79</v>
      </c>
      <c r="F38" s="28" t="n">
        <v>0</v>
      </c>
      <c r="G38" s="28" t="n">
        <v>2176.5</v>
      </c>
      <c r="H38" s="28" t="n">
        <f aca="false">ROUND(D38*F38,0)</f>
        <v>0</v>
      </c>
      <c r="I38" s="28" t="n">
        <f aca="false">ROUND(D38*G38,0)</f>
        <v>75242</v>
      </c>
    </row>
    <row r="40" customFormat="false" ht="51" hidden="false" customHeight="false" outlineLevel="0" collapsed="false">
      <c r="A40" s="25" t="n">
        <v>19</v>
      </c>
      <c r="B40" s="26" t="s">
        <v>80</v>
      </c>
      <c r="C40" s="26" t="s">
        <v>81</v>
      </c>
      <c r="D40" s="27" t="n">
        <v>12.55</v>
      </c>
      <c r="E40" s="26" t="s">
        <v>79</v>
      </c>
      <c r="F40" s="28" t="n">
        <v>0</v>
      </c>
      <c r="G40" s="28" t="n">
        <v>968</v>
      </c>
      <c r="H40" s="28" t="n">
        <f aca="false">ROUND(D40*F40,0)</f>
        <v>0</v>
      </c>
      <c r="I40" s="28" t="n">
        <f aca="false">ROUND(D40*G40,0)</f>
        <v>12148</v>
      </c>
    </row>
    <row r="42" customFormat="false" ht="25.5" hidden="false" customHeight="false" outlineLevel="0" collapsed="false">
      <c r="A42" s="25" t="n">
        <v>20</v>
      </c>
      <c r="B42" s="26" t="s">
        <v>82</v>
      </c>
      <c r="C42" s="26" t="s">
        <v>83</v>
      </c>
      <c r="D42" s="27" t="n">
        <v>77.62</v>
      </c>
      <c r="E42" s="26" t="s">
        <v>39</v>
      </c>
      <c r="F42" s="28" t="n">
        <v>0</v>
      </c>
      <c r="G42" s="28" t="n">
        <v>337.5</v>
      </c>
      <c r="H42" s="28" t="n">
        <f aca="false">ROUND(D42*F42,0)</f>
        <v>0</v>
      </c>
      <c r="I42" s="28" t="n">
        <f aca="false">ROUND(D42*G42,0)</f>
        <v>26197</v>
      </c>
    </row>
    <row r="44" customFormat="false" ht="25.5" hidden="false" customHeight="false" outlineLevel="0" collapsed="false">
      <c r="A44" s="25" t="n">
        <v>21</v>
      </c>
      <c r="B44" s="26" t="s">
        <v>84</v>
      </c>
      <c r="C44" s="26" t="s">
        <v>85</v>
      </c>
      <c r="D44" s="27" t="n">
        <v>22.5</v>
      </c>
      <c r="E44" s="26" t="s">
        <v>79</v>
      </c>
      <c r="F44" s="28" t="n">
        <v>0</v>
      </c>
      <c r="G44" s="28" t="n">
        <v>2038</v>
      </c>
      <c r="H44" s="28" t="n">
        <f aca="false">ROUND(D44*F44,0)</f>
        <v>0</v>
      </c>
      <c r="I44" s="28" t="n">
        <f aca="false">ROUND(D44*G44,0)</f>
        <v>45855</v>
      </c>
    </row>
    <row r="46" customFormat="false" ht="25.5" hidden="false" customHeight="false" outlineLevel="0" collapsed="false">
      <c r="A46" s="25" t="n">
        <v>22</v>
      </c>
      <c r="B46" s="26" t="s">
        <v>86</v>
      </c>
      <c r="C46" s="26" t="s">
        <v>87</v>
      </c>
      <c r="D46" s="27" t="n">
        <v>28.63</v>
      </c>
      <c r="E46" s="26" t="s">
        <v>79</v>
      </c>
      <c r="F46" s="28" t="n">
        <v>0</v>
      </c>
      <c r="G46" s="28" t="n">
        <v>267</v>
      </c>
      <c r="H46" s="28" t="n">
        <f aca="false">ROUND(D46*F46,0)</f>
        <v>0</v>
      </c>
      <c r="I46" s="28" t="n">
        <f aca="false">ROUND(D46*G46,0)</f>
        <v>7644</v>
      </c>
    </row>
    <row r="48" customFormat="false" ht="25.5" hidden="false" customHeight="false" outlineLevel="0" collapsed="false">
      <c r="A48" s="25" t="n">
        <v>23</v>
      </c>
      <c r="B48" s="26" t="s">
        <v>88</v>
      </c>
      <c r="C48" s="26" t="s">
        <v>89</v>
      </c>
      <c r="D48" s="27" t="n">
        <v>28.63</v>
      </c>
      <c r="E48" s="26" t="s">
        <v>79</v>
      </c>
      <c r="F48" s="28" t="n">
        <v>0</v>
      </c>
      <c r="G48" s="28" t="n">
        <v>4500</v>
      </c>
      <c r="H48" s="28" t="n">
        <f aca="false">ROUND(D48*F48,0)</f>
        <v>0</v>
      </c>
      <c r="I48" s="28" t="n">
        <f aca="false">ROUND(D48*G48,0)</f>
        <v>128835</v>
      </c>
    </row>
    <row r="50" customFormat="false" ht="51" hidden="false" customHeight="false" outlineLevel="0" collapsed="false">
      <c r="A50" s="25" t="n">
        <v>24</v>
      </c>
      <c r="B50" s="26" t="s">
        <v>90</v>
      </c>
      <c r="C50" s="26" t="s">
        <v>91</v>
      </c>
      <c r="D50" s="27" t="n">
        <v>9.95</v>
      </c>
      <c r="E50" s="26" t="s">
        <v>79</v>
      </c>
      <c r="F50" s="28" t="n">
        <v>8472</v>
      </c>
      <c r="G50" s="28" t="n">
        <v>5686.5</v>
      </c>
      <c r="H50" s="28" t="n">
        <f aca="false">ROUND(D50*F50,0)</f>
        <v>84296</v>
      </c>
      <c r="I50" s="28" t="n">
        <f aca="false">ROUND(D50*G50,0)</f>
        <v>56581</v>
      </c>
    </row>
    <row r="52" customFormat="false" ht="25.5" hidden="false" customHeight="false" outlineLevel="0" collapsed="false">
      <c r="A52" s="25" t="n">
        <v>25</v>
      </c>
      <c r="B52" s="26" t="s">
        <v>92</v>
      </c>
      <c r="C52" s="26" t="s">
        <v>93</v>
      </c>
      <c r="D52" s="27" t="n">
        <v>38</v>
      </c>
      <c r="E52" s="26" t="s">
        <v>73</v>
      </c>
      <c r="F52" s="28" t="n">
        <v>85083</v>
      </c>
      <c r="G52" s="28" t="n">
        <v>0</v>
      </c>
      <c r="H52" s="28" t="n">
        <f aca="false">ROUND(D52*F52,0)</f>
        <v>3233154</v>
      </c>
      <c r="I52" s="28" t="n">
        <f aca="false">ROUND(D52*G52,0)</f>
        <v>0</v>
      </c>
    </row>
    <row r="54" customFormat="false" ht="38.25" hidden="false" customHeight="false" outlineLevel="0" collapsed="false">
      <c r="A54" s="25" t="n">
        <v>26</v>
      </c>
      <c r="B54" s="26" t="s">
        <v>94</v>
      </c>
      <c r="C54" s="26" t="s">
        <v>95</v>
      </c>
      <c r="D54" s="27" t="n">
        <v>303.4</v>
      </c>
      <c r="E54" s="26" t="s">
        <v>79</v>
      </c>
      <c r="F54" s="28" t="n">
        <v>0</v>
      </c>
      <c r="G54" s="28" t="n">
        <v>3060</v>
      </c>
      <c r="H54" s="28" t="n">
        <f aca="false">ROUND(D54*F54,0)</f>
        <v>0</v>
      </c>
      <c r="I54" s="28" t="n">
        <f aca="false">ROUND(D54*G54,0)</f>
        <v>928404</v>
      </c>
    </row>
    <row r="55" s="33" customFormat="true" ht="12.75" hidden="false" customHeight="true" outlineLevel="0" collapsed="false">
      <c r="A55" s="34" t="s">
        <v>96</v>
      </c>
      <c r="B55" s="34"/>
      <c r="C55" s="34"/>
      <c r="D55" s="34"/>
      <c r="E55" s="34"/>
      <c r="F55" s="34"/>
      <c r="G55" s="35"/>
      <c r="H55" s="35"/>
      <c r="I55" s="35"/>
    </row>
    <row r="56" customFormat="false" ht="51" hidden="false" customHeight="false" outlineLevel="0" collapsed="false">
      <c r="A56" s="25" t="n">
        <v>27</v>
      </c>
      <c r="B56" s="26" t="s">
        <v>97</v>
      </c>
      <c r="C56" s="26" t="s">
        <v>98</v>
      </c>
      <c r="D56" s="27" t="n">
        <v>16.4</v>
      </c>
      <c r="E56" s="26" t="s">
        <v>60</v>
      </c>
      <c r="F56" s="28" t="n">
        <v>3840</v>
      </c>
      <c r="G56" s="28" t="n">
        <v>1402.5</v>
      </c>
      <c r="H56" s="28" t="n">
        <f aca="false">ROUND(D56*F56,0)</f>
        <v>62976</v>
      </c>
      <c r="I56" s="28" t="n">
        <f aca="false">ROUND(D56*G56,0)</f>
        <v>23001</v>
      </c>
    </row>
    <row r="57" s="33" customFormat="true" ht="12.75" hidden="false" customHeight="true" outlineLevel="0" collapsed="false">
      <c r="A57" s="34" t="s">
        <v>99</v>
      </c>
      <c r="B57" s="34"/>
      <c r="C57" s="34"/>
      <c r="D57" s="34"/>
      <c r="E57" s="34"/>
      <c r="F57" s="34"/>
      <c r="G57" s="35"/>
      <c r="H57" s="35"/>
      <c r="I57" s="35"/>
    </row>
    <row r="58" customFormat="false" ht="38.25" hidden="false" customHeight="false" outlineLevel="0" collapsed="false">
      <c r="A58" s="25" t="n">
        <v>28</v>
      </c>
      <c r="B58" s="26" t="s">
        <v>100</v>
      </c>
      <c r="C58" s="26" t="s">
        <v>101</v>
      </c>
      <c r="D58" s="27" t="n">
        <v>7.7</v>
      </c>
      <c r="E58" s="26" t="s">
        <v>79</v>
      </c>
      <c r="F58" s="28" t="n">
        <v>29058</v>
      </c>
      <c r="G58" s="28" t="n">
        <v>3120</v>
      </c>
      <c r="H58" s="28" t="n">
        <f aca="false">ROUND(D58*F58,0)</f>
        <v>223747</v>
      </c>
      <c r="I58" s="28" t="n">
        <f aca="false">ROUND(D58*G58,0)</f>
        <v>24024</v>
      </c>
    </row>
    <row r="60" customFormat="false" ht="38.25" hidden="false" customHeight="false" outlineLevel="0" collapsed="false">
      <c r="A60" s="25" t="n">
        <v>29</v>
      </c>
      <c r="B60" s="26" t="s">
        <v>102</v>
      </c>
      <c r="C60" s="26" t="s">
        <v>103</v>
      </c>
      <c r="D60" s="27" t="n">
        <v>16.45</v>
      </c>
      <c r="E60" s="26" t="s">
        <v>79</v>
      </c>
      <c r="F60" s="28" t="n">
        <v>29058</v>
      </c>
      <c r="G60" s="28" t="n">
        <v>5120</v>
      </c>
      <c r="H60" s="28" t="n">
        <f aca="false">ROUND(D60*F60,0)</f>
        <v>478004</v>
      </c>
      <c r="I60" s="28" t="n">
        <f aca="false">ROUND(D60*G60,0)</f>
        <v>84224</v>
      </c>
    </row>
    <row r="62" customFormat="false" ht="38.25" hidden="false" customHeight="false" outlineLevel="0" collapsed="false">
      <c r="A62" s="25" t="n">
        <v>30</v>
      </c>
      <c r="B62" s="26" t="s">
        <v>104</v>
      </c>
      <c r="C62" s="26" t="s">
        <v>105</v>
      </c>
      <c r="D62" s="27" t="n">
        <v>2.06</v>
      </c>
      <c r="E62" s="26" t="s">
        <v>79</v>
      </c>
      <c r="F62" s="28" t="n">
        <v>23100</v>
      </c>
      <c r="G62" s="28" t="n">
        <v>6282</v>
      </c>
      <c r="H62" s="28" t="n">
        <f aca="false">ROUND(D62*F62,0)</f>
        <v>47586</v>
      </c>
      <c r="I62" s="28" t="n">
        <f aca="false">ROUND(D62*G62,0)</f>
        <v>12941</v>
      </c>
    </row>
    <row r="63" s="33" customFormat="true" ht="12.75" hidden="false" customHeight="true" outlineLevel="0" collapsed="false">
      <c r="A63" s="34" t="s">
        <v>106</v>
      </c>
      <c r="B63" s="34"/>
      <c r="C63" s="34"/>
      <c r="D63" s="34"/>
      <c r="E63" s="34"/>
      <c r="F63" s="34"/>
      <c r="G63" s="35"/>
      <c r="H63" s="35"/>
      <c r="I63" s="35"/>
    </row>
    <row r="64" customFormat="false" ht="38.25" hidden="false" customHeight="false" outlineLevel="0" collapsed="false">
      <c r="A64" s="25" t="n">
        <v>31</v>
      </c>
      <c r="B64" s="26" t="s">
        <v>107</v>
      </c>
      <c r="C64" s="26" t="s">
        <v>108</v>
      </c>
      <c r="D64" s="27" t="n">
        <v>2.3</v>
      </c>
      <c r="E64" s="26" t="s">
        <v>79</v>
      </c>
      <c r="F64" s="28" t="n">
        <v>0</v>
      </c>
      <c r="G64" s="28" t="n">
        <v>30643</v>
      </c>
      <c r="H64" s="28" t="n">
        <f aca="false">ROUND(D64*F64,0)</f>
        <v>0</v>
      </c>
      <c r="I64" s="28" t="n">
        <f aca="false">ROUND(D64*G64,0)</f>
        <v>70479</v>
      </c>
    </row>
    <row r="66" customFormat="false" ht="38.25" hidden="false" customHeight="false" outlineLevel="0" collapsed="false">
      <c r="A66" s="25" t="n">
        <v>32</v>
      </c>
      <c r="B66" s="26" t="s">
        <v>109</v>
      </c>
      <c r="C66" s="26" t="s">
        <v>110</v>
      </c>
      <c r="D66" s="27" t="n">
        <v>1.2</v>
      </c>
      <c r="E66" s="26" t="s">
        <v>39</v>
      </c>
      <c r="F66" s="28" t="n">
        <v>0</v>
      </c>
      <c r="G66" s="28" t="n">
        <v>24000</v>
      </c>
      <c r="H66" s="28" t="n">
        <f aca="false">ROUND(D66*F66,0)</f>
        <v>0</v>
      </c>
      <c r="I66" s="28" t="n">
        <f aca="false">ROUND(D66*G66,0)</f>
        <v>28800</v>
      </c>
    </row>
    <row r="68" customFormat="false" ht="38.25" hidden="false" customHeight="false" outlineLevel="0" collapsed="false">
      <c r="A68" s="25" t="n">
        <v>33</v>
      </c>
      <c r="B68" s="26" t="s">
        <v>111</v>
      </c>
      <c r="C68" s="26" t="s">
        <v>112</v>
      </c>
      <c r="D68" s="27" t="n">
        <v>44.64</v>
      </c>
      <c r="E68" s="26" t="s">
        <v>79</v>
      </c>
      <c r="F68" s="28" t="n">
        <v>0</v>
      </c>
      <c r="G68" s="28" t="n">
        <v>8032.5</v>
      </c>
      <c r="H68" s="28" t="n">
        <f aca="false">ROUND(D68*F68,0)</f>
        <v>0</v>
      </c>
      <c r="I68" s="28" t="n">
        <f aca="false">ROUND(D68*G68,0)</f>
        <v>358571</v>
      </c>
    </row>
    <row r="70" customFormat="false" ht="25.5" hidden="false" customHeight="false" outlineLevel="0" collapsed="false">
      <c r="A70" s="25" t="n">
        <v>34</v>
      </c>
      <c r="B70" s="26" t="s">
        <v>113</v>
      </c>
      <c r="C70" s="26" t="s">
        <v>114</v>
      </c>
      <c r="D70" s="27" t="n">
        <v>344.27</v>
      </c>
      <c r="E70" s="26" t="s">
        <v>39</v>
      </c>
      <c r="F70" s="28" t="n">
        <v>0</v>
      </c>
      <c r="G70" s="28" t="n">
        <v>245</v>
      </c>
      <c r="H70" s="28" t="n">
        <f aca="false">ROUND(D70*F70,0)</f>
        <v>0</v>
      </c>
      <c r="I70" s="28" t="n">
        <f aca="false">ROUND(D70*G70,0)</f>
        <v>84346</v>
      </c>
    </row>
    <row r="72" customFormat="false" ht="25.5" hidden="false" customHeight="false" outlineLevel="0" collapsed="false">
      <c r="A72" s="25" t="n">
        <v>35</v>
      </c>
      <c r="B72" s="26" t="s">
        <v>115</v>
      </c>
      <c r="C72" s="26" t="s">
        <v>116</v>
      </c>
      <c r="D72" s="27" t="n">
        <v>11.675</v>
      </c>
      <c r="E72" s="26" t="s">
        <v>79</v>
      </c>
      <c r="F72" s="28" t="n">
        <v>0</v>
      </c>
      <c r="G72" s="28" t="n">
        <v>18325</v>
      </c>
      <c r="H72" s="28" t="n">
        <f aca="false">ROUND(D72*F72,0)</f>
        <v>0</v>
      </c>
      <c r="I72" s="28" t="n">
        <f aca="false">ROUND(D72*G72,0)</f>
        <v>213944</v>
      </c>
    </row>
    <row r="74" customFormat="false" ht="51" hidden="false" customHeight="false" outlineLevel="0" collapsed="false">
      <c r="A74" s="25" t="n">
        <v>36</v>
      </c>
      <c r="B74" s="26" t="s">
        <v>117</v>
      </c>
      <c r="C74" s="26" t="s">
        <v>118</v>
      </c>
      <c r="D74" s="27" t="n">
        <v>4.974</v>
      </c>
      <c r="E74" s="26" t="s">
        <v>119</v>
      </c>
      <c r="F74" s="28" t="n">
        <v>184800</v>
      </c>
      <c r="G74" s="28" t="n">
        <v>167655</v>
      </c>
      <c r="H74" s="28" t="n">
        <f aca="false">ROUND(D74*F74,0)</f>
        <v>919195</v>
      </c>
      <c r="I74" s="28" t="n">
        <f aca="false">ROUND(D74*G74,0)</f>
        <v>833916</v>
      </c>
    </row>
    <row r="76" customFormat="false" ht="51" hidden="false" customHeight="false" outlineLevel="0" collapsed="false">
      <c r="A76" s="25" t="n">
        <v>37</v>
      </c>
      <c r="B76" s="26" t="s">
        <v>120</v>
      </c>
      <c r="C76" s="26" t="s">
        <v>121</v>
      </c>
      <c r="D76" s="27" t="n">
        <v>5.794</v>
      </c>
      <c r="E76" s="26" t="s">
        <v>119</v>
      </c>
      <c r="F76" s="28" t="n">
        <v>181650</v>
      </c>
      <c r="G76" s="28" t="n">
        <v>167655</v>
      </c>
      <c r="H76" s="28" t="n">
        <f aca="false">ROUND(D76*F76,0)</f>
        <v>1052480</v>
      </c>
      <c r="I76" s="28" t="n">
        <f aca="false">ROUND(D76*G76,0)</f>
        <v>971393</v>
      </c>
    </row>
    <row r="78" customFormat="false" ht="51" hidden="false" customHeight="false" outlineLevel="0" collapsed="false">
      <c r="A78" s="25" t="n">
        <v>38</v>
      </c>
      <c r="B78" s="26" t="s">
        <v>122</v>
      </c>
      <c r="C78" s="26" t="s">
        <v>123</v>
      </c>
      <c r="D78" s="27" t="n">
        <v>1.098</v>
      </c>
      <c r="E78" s="26" t="s">
        <v>119</v>
      </c>
      <c r="F78" s="28" t="n">
        <v>177450</v>
      </c>
      <c r="G78" s="28" t="n">
        <v>109503</v>
      </c>
      <c r="H78" s="28" t="n">
        <f aca="false">ROUND(D78*F78,0)</f>
        <v>194840</v>
      </c>
      <c r="I78" s="28" t="n">
        <f aca="false">ROUND(D78*G78,0)</f>
        <v>120234</v>
      </c>
    </row>
    <row r="80" customFormat="false" ht="51" hidden="false" customHeight="false" outlineLevel="0" collapsed="false">
      <c r="A80" s="25" t="n">
        <v>39</v>
      </c>
      <c r="B80" s="26" t="s">
        <v>124</v>
      </c>
      <c r="C80" s="26" t="s">
        <v>125</v>
      </c>
      <c r="D80" s="27" t="n">
        <v>1.084</v>
      </c>
      <c r="E80" s="26" t="s">
        <v>119</v>
      </c>
      <c r="F80" s="28" t="n">
        <v>177450</v>
      </c>
      <c r="G80" s="28" t="n">
        <v>109503</v>
      </c>
      <c r="H80" s="28" t="n">
        <f aca="false">ROUND(D80*F80,0)</f>
        <v>192356</v>
      </c>
      <c r="I80" s="28" t="n">
        <f aca="false">ROUND(D80*G80,0)</f>
        <v>118701</v>
      </c>
    </row>
    <row r="82" customFormat="false" ht="51" hidden="false" customHeight="false" outlineLevel="0" collapsed="false">
      <c r="A82" s="25" t="n">
        <v>40</v>
      </c>
      <c r="B82" s="26" t="s">
        <v>126</v>
      </c>
      <c r="C82" s="26" t="s">
        <v>127</v>
      </c>
      <c r="D82" s="27" t="n">
        <v>3.435</v>
      </c>
      <c r="E82" s="26" t="s">
        <v>119</v>
      </c>
      <c r="F82" s="28" t="n">
        <v>177450</v>
      </c>
      <c r="G82" s="28" t="n">
        <v>109503</v>
      </c>
      <c r="H82" s="28" t="n">
        <f aca="false">ROUND(D82*F82,0)</f>
        <v>609541</v>
      </c>
      <c r="I82" s="28" t="n">
        <f aca="false">ROUND(D82*G82,0)</f>
        <v>376143</v>
      </c>
    </row>
    <row r="84" customFormat="false" ht="51" hidden="false" customHeight="false" outlineLevel="0" collapsed="false">
      <c r="A84" s="25" t="n">
        <v>41</v>
      </c>
      <c r="B84" s="26" t="s">
        <v>128</v>
      </c>
      <c r="C84" s="26" t="s">
        <v>129</v>
      </c>
      <c r="D84" s="27" t="n">
        <v>0.878</v>
      </c>
      <c r="E84" s="26" t="s">
        <v>119</v>
      </c>
      <c r="F84" s="28" t="n">
        <v>177450</v>
      </c>
      <c r="G84" s="28" t="n">
        <v>109503</v>
      </c>
      <c r="H84" s="28" t="n">
        <f aca="false">ROUND(D84*F84,0)</f>
        <v>155801</v>
      </c>
      <c r="I84" s="28" t="n">
        <f aca="false">ROUND(D84*G84,0)</f>
        <v>96144</v>
      </c>
    </row>
    <row r="86" customFormat="false" ht="76.5" hidden="false" customHeight="false" outlineLevel="0" collapsed="false">
      <c r="A86" s="25" t="n">
        <v>42</v>
      </c>
      <c r="B86" s="26" t="s">
        <v>130</v>
      </c>
      <c r="C86" s="36" t="s">
        <v>131</v>
      </c>
      <c r="D86" s="27" t="n">
        <v>20.92</v>
      </c>
      <c r="E86" s="26" t="s">
        <v>79</v>
      </c>
      <c r="F86" s="28" t="n">
        <v>29058</v>
      </c>
      <c r="G86" s="28" t="n">
        <v>7053</v>
      </c>
      <c r="H86" s="28" t="n">
        <f aca="false">ROUND(D86*F86,0)</f>
        <v>607893</v>
      </c>
      <c r="I86" s="28" t="n">
        <f aca="false">ROUND(D86*G86,0)</f>
        <v>147549</v>
      </c>
    </row>
    <row r="87" customFormat="false" ht="12.75" hidden="false" customHeight="false" outlineLevel="0" collapsed="false">
      <c r="C87" s="36" t="s">
        <v>132</v>
      </c>
    </row>
    <row r="89" customFormat="false" ht="63.75" hidden="false" customHeight="false" outlineLevel="0" collapsed="false">
      <c r="A89" s="25" t="n">
        <v>43</v>
      </c>
      <c r="B89" s="26" t="s">
        <v>133</v>
      </c>
      <c r="C89" s="36" t="s">
        <v>134</v>
      </c>
      <c r="D89" s="27" t="n">
        <v>13.63</v>
      </c>
      <c r="E89" s="26" t="s">
        <v>79</v>
      </c>
      <c r="F89" s="28" t="n">
        <v>29058</v>
      </c>
      <c r="G89" s="28" t="n">
        <v>5570</v>
      </c>
      <c r="H89" s="28" t="n">
        <f aca="false">ROUND(D89*F89,0)</f>
        <v>396061</v>
      </c>
      <c r="I89" s="28" t="n">
        <f aca="false">ROUND(D89*G89,0)</f>
        <v>75919</v>
      </c>
    </row>
    <row r="90" customFormat="false" ht="38.25" hidden="false" customHeight="false" outlineLevel="0" collapsed="false">
      <c r="C90" s="36" t="s">
        <v>135</v>
      </c>
    </row>
    <row r="92" customFormat="false" ht="76.5" hidden="false" customHeight="false" outlineLevel="0" collapsed="false">
      <c r="A92" s="25" t="n">
        <v>44</v>
      </c>
      <c r="B92" s="26" t="s">
        <v>136</v>
      </c>
      <c r="C92" s="36" t="s">
        <v>137</v>
      </c>
      <c r="D92" s="27" t="n">
        <v>11.47</v>
      </c>
      <c r="E92" s="26" t="s">
        <v>79</v>
      </c>
      <c r="F92" s="28" t="n">
        <v>29058</v>
      </c>
      <c r="G92" s="28" t="n">
        <v>5570</v>
      </c>
      <c r="H92" s="28" t="n">
        <f aca="false">ROUND(D92*F92,0)</f>
        <v>333295</v>
      </c>
      <c r="I92" s="28" t="n">
        <f aca="false">ROUND(D92*G92,0)</f>
        <v>63888</v>
      </c>
    </row>
    <row r="93" customFormat="false" ht="12.75" hidden="false" customHeight="false" outlineLevel="0" collapsed="false">
      <c r="C93" s="36" t="s">
        <v>138</v>
      </c>
    </row>
    <row r="95" customFormat="false" ht="76.5" hidden="false" customHeight="false" outlineLevel="0" collapsed="false">
      <c r="A95" s="25" t="n">
        <v>45</v>
      </c>
      <c r="B95" s="26" t="s">
        <v>139</v>
      </c>
      <c r="C95" s="36" t="s">
        <v>140</v>
      </c>
      <c r="D95" s="27" t="n">
        <v>29.4</v>
      </c>
      <c r="E95" s="26" t="s">
        <v>79</v>
      </c>
      <c r="F95" s="28" t="n">
        <v>29058</v>
      </c>
      <c r="G95" s="28" t="n">
        <v>6570</v>
      </c>
      <c r="H95" s="28" t="n">
        <f aca="false">ROUND(D95*F95,0)</f>
        <v>854305</v>
      </c>
      <c r="I95" s="28" t="n">
        <f aca="false">ROUND(D95*G95,0)</f>
        <v>193158</v>
      </c>
    </row>
    <row r="96" customFormat="false" ht="25.5" hidden="false" customHeight="false" outlineLevel="0" collapsed="false">
      <c r="C96" s="36" t="s">
        <v>141</v>
      </c>
    </row>
    <row r="98" customFormat="false" ht="76.5" hidden="false" customHeight="false" outlineLevel="0" collapsed="false">
      <c r="A98" s="25" t="n">
        <v>46</v>
      </c>
      <c r="B98" s="26" t="s">
        <v>142</v>
      </c>
      <c r="C98" s="36" t="s">
        <v>143</v>
      </c>
      <c r="D98" s="27" t="n">
        <v>28.04</v>
      </c>
      <c r="E98" s="26" t="s">
        <v>79</v>
      </c>
      <c r="F98" s="28" t="n">
        <v>29058</v>
      </c>
      <c r="G98" s="28" t="n">
        <v>8570</v>
      </c>
      <c r="H98" s="28" t="n">
        <f aca="false">ROUND(D98*F98,0)</f>
        <v>814786</v>
      </c>
      <c r="I98" s="28" t="n">
        <f aca="false">ROUND(D98*G98,0)</f>
        <v>240303</v>
      </c>
    </row>
    <row r="99" customFormat="false" ht="25.5" hidden="false" customHeight="false" outlineLevel="0" collapsed="false">
      <c r="C99" s="36" t="s">
        <v>144</v>
      </c>
    </row>
    <row r="101" customFormat="false" ht="63.75" hidden="false" customHeight="false" outlineLevel="0" collapsed="false">
      <c r="A101" s="25" t="n">
        <v>47</v>
      </c>
      <c r="B101" s="26" t="s">
        <v>145</v>
      </c>
      <c r="C101" s="36" t="s">
        <v>146</v>
      </c>
      <c r="D101" s="27" t="n">
        <v>19.08</v>
      </c>
      <c r="E101" s="26" t="s">
        <v>79</v>
      </c>
      <c r="F101" s="28" t="n">
        <v>29058</v>
      </c>
      <c r="G101" s="28" t="n">
        <v>8570</v>
      </c>
      <c r="H101" s="28" t="n">
        <f aca="false">ROUND(D101*F101,0)</f>
        <v>554427</v>
      </c>
      <c r="I101" s="28" t="n">
        <f aca="false">ROUND(D101*G101,0)</f>
        <v>163516</v>
      </c>
    </row>
    <row r="102" customFormat="false" ht="51" hidden="false" customHeight="false" outlineLevel="0" collapsed="false">
      <c r="C102" s="36" t="s">
        <v>147</v>
      </c>
    </row>
    <row r="104" customFormat="false" ht="76.5" hidden="false" customHeight="false" outlineLevel="0" collapsed="false">
      <c r="A104" s="25" t="n">
        <v>48</v>
      </c>
      <c r="B104" s="26" t="s">
        <v>148</v>
      </c>
      <c r="C104" s="36" t="s">
        <v>149</v>
      </c>
      <c r="D104" s="27" t="n">
        <v>11.54</v>
      </c>
      <c r="E104" s="26" t="s">
        <v>79</v>
      </c>
      <c r="F104" s="28" t="n">
        <v>29058</v>
      </c>
      <c r="G104" s="28" t="n">
        <v>9528</v>
      </c>
      <c r="H104" s="28" t="n">
        <f aca="false">ROUND(D104*F104,0)</f>
        <v>335329</v>
      </c>
      <c r="I104" s="28" t="n">
        <f aca="false">ROUND(D104*G104,0)</f>
        <v>109953</v>
      </c>
    </row>
    <row r="105" customFormat="false" ht="12.75" hidden="false" customHeight="false" outlineLevel="0" collapsed="false">
      <c r="C105" s="36" t="s">
        <v>138</v>
      </c>
    </row>
    <row r="107" customFormat="false" ht="63.75" hidden="false" customHeight="false" outlineLevel="0" collapsed="false">
      <c r="A107" s="25" t="n">
        <v>49</v>
      </c>
      <c r="B107" s="26" t="s">
        <v>150</v>
      </c>
      <c r="C107" s="36" t="s">
        <v>151</v>
      </c>
      <c r="D107" s="27" t="n">
        <v>46.24</v>
      </c>
      <c r="E107" s="26" t="s">
        <v>79</v>
      </c>
      <c r="F107" s="28" t="n">
        <v>23985</v>
      </c>
      <c r="G107" s="28" t="n">
        <v>16614</v>
      </c>
      <c r="H107" s="28" t="n">
        <f aca="false">ROUND(D107*F107,0)</f>
        <v>1109066</v>
      </c>
      <c r="I107" s="28" t="n">
        <f aca="false">ROUND(D107*G107,0)</f>
        <v>768231</v>
      </c>
    </row>
    <row r="108" customFormat="false" ht="38.25" hidden="false" customHeight="false" outlineLevel="0" collapsed="false">
      <c r="C108" s="36" t="s">
        <v>152</v>
      </c>
    </row>
    <row r="110" customFormat="false" ht="76.5" hidden="false" customHeight="false" outlineLevel="0" collapsed="false">
      <c r="A110" s="25" t="n">
        <v>50</v>
      </c>
      <c r="B110" s="26" t="s">
        <v>153</v>
      </c>
      <c r="C110" s="36" t="s">
        <v>154</v>
      </c>
      <c r="D110" s="27" t="n">
        <v>21.02</v>
      </c>
      <c r="E110" s="26" t="s">
        <v>39</v>
      </c>
      <c r="F110" s="28" t="n">
        <v>5217</v>
      </c>
      <c r="G110" s="28" t="n">
        <v>2065.5</v>
      </c>
      <c r="H110" s="28" t="n">
        <f aca="false">ROUND(D110*F110,0)</f>
        <v>109661</v>
      </c>
      <c r="I110" s="28" t="n">
        <f aca="false">ROUND(D110*G110,0)</f>
        <v>43417</v>
      </c>
    </row>
    <row r="111" customFormat="false" ht="25.5" hidden="false" customHeight="false" outlineLevel="0" collapsed="false">
      <c r="C111" s="36" t="s">
        <v>155</v>
      </c>
    </row>
    <row r="113" customFormat="false" ht="76.5" hidden="false" customHeight="false" outlineLevel="0" collapsed="false">
      <c r="A113" s="25" t="n">
        <v>51</v>
      </c>
      <c r="B113" s="26" t="s">
        <v>156</v>
      </c>
      <c r="C113" s="36" t="s">
        <v>157</v>
      </c>
      <c r="D113" s="27" t="n">
        <v>1.27</v>
      </c>
      <c r="E113" s="26" t="s">
        <v>39</v>
      </c>
      <c r="F113" s="28" t="n">
        <v>6151</v>
      </c>
      <c r="G113" s="28" t="n">
        <v>9052.5</v>
      </c>
      <c r="H113" s="28" t="n">
        <f aca="false">ROUND(D113*F113,0)</f>
        <v>7812</v>
      </c>
      <c r="I113" s="28" t="n">
        <f aca="false">ROUND(D113*G113,0)</f>
        <v>11497</v>
      </c>
    </row>
    <row r="114" customFormat="false" ht="25.5" hidden="false" customHeight="false" outlineLevel="0" collapsed="false">
      <c r="C114" s="36" t="s">
        <v>158</v>
      </c>
    </row>
    <row r="115" s="33" customFormat="true" ht="12.75" hidden="false" customHeight="true" outlineLevel="0" collapsed="false">
      <c r="A115" s="34" t="s">
        <v>159</v>
      </c>
      <c r="B115" s="34"/>
      <c r="C115" s="34"/>
      <c r="D115" s="34"/>
      <c r="E115" s="34"/>
      <c r="F115" s="34"/>
      <c r="G115" s="35"/>
      <c r="H115" s="35"/>
      <c r="I115" s="35"/>
    </row>
    <row r="116" customFormat="false" ht="63.75" hidden="false" customHeight="false" outlineLevel="0" collapsed="false">
      <c r="A116" s="25" t="n">
        <v>52</v>
      </c>
      <c r="B116" s="26" t="s">
        <v>160</v>
      </c>
      <c r="C116" s="36" t="s">
        <v>161</v>
      </c>
      <c r="D116" s="27" t="n">
        <v>6</v>
      </c>
      <c r="E116" s="26" t="s">
        <v>73</v>
      </c>
      <c r="F116" s="28" t="n">
        <v>1289</v>
      </c>
      <c r="G116" s="28" t="n">
        <v>1275</v>
      </c>
      <c r="H116" s="28" t="n">
        <f aca="false">ROUND(D116*F116,0)</f>
        <v>7734</v>
      </c>
      <c r="I116" s="28" t="n">
        <f aca="false">ROUND(D116*G116,0)</f>
        <v>7650</v>
      </c>
    </row>
    <row r="117" customFormat="false" ht="63.75" hidden="false" customHeight="false" outlineLevel="0" collapsed="false">
      <c r="C117" s="36" t="s">
        <v>162</v>
      </c>
    </row>
    <row r="119" customFormat="false" ht="76.5" hidden="false" customHeight="false" outlineLevel="0" collapsed="false">
      <c r="A119" s="25" t="n">
        <v>53</v>
      </c>
      <c r="B119" s="26" t="s">
        <v>163</v>
      </c>
      <c r="C119" s="36" t="s">
        <v>164</v>
      </c>
      <c r="D119" s="27" t="n">
        <v>53</v>
      </c>
      <c r="E119" s="26" t="s">
        <v>73</v>
      </c>
      <c r="F119" s="28" t="n">
        <v>4176</v>
      </c>
      <c r="G119" s="28" t="n">
        <v>2550</v>
      </c>
      <c r="H119" s="28" t="n">
        <f aca="false">ROUND(D119*F119,0)</f>
        <v>221328</v>
      </c>
      <c r="I119" s="28" t="n">
        <f aca="false">ROUND(D119*G119,0)</f>
        <v>135150</v>
      </c>
    </row>
    <row r="120" customFormat="false" ht="12.75" hidden="false" customHeight="false" outlineLevel="0" collapsed="false">
      <c r="C120" s="36" t="s">
        <v>165</v>
      </c>
    </row>
    <row r="122" customFormat="false" ht="63.75" hidden="false" customHeight="false" outlineLevel="0" collapsed="false">
      <c r="A122" s="25" t="n">
        <v>54</v>
      </c>
      <c r="B122" s="26" t="s">
        <v>166</v>
      </c>
      <c r="C122" s="36" t="s">
        <v>167</v>
      </c>
      <c r="D122" s="27" t="n">
        <v>21</v>
      </c>
      <c r="E122" s="26" t="s">
        <v>73</v>
      </c>
      <c r="F122" s="28" t="n">
        <v>9492</v>
      </c>
      <c r="G122" s="28" t="n">
        <v>2932.5</v>
      </c>
      <c r="H122" s="28" t="n">
        <f aca="false">ROUND(D122*F122,0)</f>
        <v>199332</v>
      </c>
      <c r="I122" s="28" t="n">
        <f aca="false">ROUND(D122*G122,0)</f>
        <v>61583</v>
      </c>
    </row>
    <row r="123" customFormat="false" ht="25.5" hidden="false" customHeight="false" outlineLevel="0" collapsed="false">
      <c r="C123" s="36" t="s">
        <v>168</v>
      </c>
    </row>
    <row r="125" customFormat="false" ht="63.75" hidden="false" customHeight="false" outlineLevel="0" collapsed="false">
      <c r="A125" s="25" t="n">
        <v>55</v>
      </c>
      <c r="B125" s="26" t="s">
        <v>169</v>
      </c>
      <c r="C125" s="36" t="s">
        <v>167</v>
      </c>
      <c r="D125" s="27" t="n">
        <v>72</v>
      </c>
      <c r="E125" s="26" t="s">
        <v>73</v>
      </c>
      <c r="F125" s="28" t="n">
        <v>9871</v>
      </c>
      <c r="G125" s="28" t="n">
        <v>2932.5</v>
      </c>
      <c r="H125" s="28" t="n">
        <f aca="false">ROUND(D125*F125,0)</f>
        <v>710712</v>
      </c>
      <c r="I125" s="28" t="n">
        <f aca="false">ROUND(D125*G125,0)</f>
        <v>211140</v>
      </c>
    </row>
    <row r="126" customFormat="false" ht="25.5" hidden="false" customHeight="false" outlineLevel="0" collapsed="false">
      <c r="C126" s="36" t="s">
        <v>170</v>
      </c>
    </row>
    <row r="128" customFormat="false" ht="76.5" hidden="false" customHeight="false" outlineLevel="0" collapsed="false">
      <c r="A128" s="25" t="n">
        <v>56</v>
      </c>
      <c r="B128" s="26" t="s">
        <v>171</v>
      </c>
      <c r="C128" s="36" t="s">
        <v>172</v>
      </c>
      <c r="D128" s="27" t="n">
        <v>1436</v>
      </c>
      <c r="E128" s="26" t="s">
        <v>73</v>
      </c>
      <c r="F128" s="28" t="n">
        <v>375</v>
      </c>
      <c r="G128" s="28" t="n">
        <v>189</v>
      </c>
      <c r="H128" s="28" t="n">
        <f aca="false">ROUND(D128*F128,0)</f>
        <v>538500</v>
      </c>
      <c r="I128" s="28" t="n">
        <f aca="false">ROUND(D128*G128,0)</f>
        <v>271404</v>
      </c>
    </row>
    <row r="129" customFormat="false" ht="38.25" hidden="false" customHeight="false" outlineLevel="0" collapsed="false">
      <c r="C129" s="36" t="s">
        <v>173</v>
      </c>
    </row>
    <row r="131" customFormat="false" ht="76.5" hidden="false" customHeight="false" outlineLevel="0" collapsed="false">
      <c r="A131" s="25" t="n">
        <v>57</v>
      </c>
      <c r="B131" s="26" t="s">
        <v>174</v>
      </c>
      <c r="C131" s="36" t="s">
        <v>172</v>
      </c>
      <c r="D131" s="27" t="n">
        <v>96</v>
      </c>
      <c r="E131" s="26" t="s">
        <v>73</v>
      </c>
      <c r="F131" s="28" t="n">
        <v>308</v>
      </c>
      <c r="G131" s="28" t="n">
        <v>189</v>
      </c>
      <c r="H131" s="28" t="n">
        <f aca="false">ROUND(D131*F131,0)</f>
        <v>29568</v>
      </c>
      <c r="I131" s="28" t="n">
        <f aca="false">ROUND(D131*G131,0)</f>
        <v>18144</v>
      </c>
    </row>
    <row r="132" customFormat="false" ht="38.25" hidden="false" customHeight="false" outlineLevel="0" collapsed="false">
      <c r="C132" s="36" t="s">
        <v>175</v>
      </c>
    </row>
    <row r="133" s="33" customFormat="true" ht="12.75" hidden="false" customHeight="true" outlineLevel="0" collapsed="false">
      <c r="A133" s="34" t="s">
        <v>176</v>
      </c>
      <c r="B133" s="34"/>
      <c r="C133" s="34"/>
      <c r="D133" s="34"/>
      <c r="E133" s="34"/>
      <c r="F133" s="34"/>
      <c r="G133" s="35"/>
      <c r="H133" s="35"/>
      <c r="I133" s="35"/>
    </row>
    <row r="134" customFormat="false" ht="38.25" hidden="false" customHeight="false" outlineLevel="0" collapsed="false">
      <c r="A134" s="25" t="n">
        <v>58</v>
      </c>
      <c r="B134" s="26" t="s">
        <v>177</v>
      </c>
      <c r="C134" s="26" t="s">
        <v>178</v>
      </c>
      <c r="D134" s="27" t="n">
        <v>110.03</v>
      </c>
      <c r="E134" s="26" t="s">
        <v>79</v>
      </c>
      <c r="F134" s="28" t="n">
        <v>0</v>
      </c>
      <c r="G134" s="28" t="n">
        <v>7359</v>
      </c>
      <c r="H134" s="28" t="n">
        <f aca="false">ROUND(D134*F134,0)</f>
        <v>0</v>
      </c>
      <c r="I134" s="28" t="n">
        <f aca="false">ROUND(D134*G134,0)</f>
        <v>809711</v>
      </c>
    </row>
    <row r="136" customFormat="false" ht="63.75" hidden="false" customHeight="false" outlineLevel="0" collapsed="false">
      <c r="A136" s="25" t="n">
        <v>59</v>
      </c>
      <c r="B136" s="26" t="s">
        <v>179</v>
      </c>
      <c r="C136" s="26" t="s">
        <v>180</v>
      </c>
      <c r="D136" s="27" t="n">
        <v>17.33</v>
      </c>
      <c r="E136" s="26" t="s">
        <v>39</v>
      </c>
      <c r="F136" s="28" t="n">
        <v>0</v>
      </c>
      <c r="G136" s="28" t="n">
        <v>1045.5</v>
      </c>
      <c r="H136" s="28" t="n">
        <f aca="false">ROUND(D136*F136,0)</f>
        <v>0</v>
      </c>
      <c r="I136" s="28" t="n">
        <f aca="false">ROUND(D136*G136,0)</f>
        <v>18119</v>
      </c>
    </row>
    <row r="138" customFormat="false" ht="38.25" hidden="false" customHeight="false" outlineLevel="0" collapsed="false">
      <c r="A138" s="25" t="n">
        <v>60</v>
      </c>
      <c r="B138" s="26" t="s">
        <v>181</v>
      </c>
      <c r="C138" s="26" t="s">
        <v>182</v>
      </c>
      <c r="D138" s="27" t="n">
        <v>1.59</v>
      </c>
      <c r="E138" s="26" t="s">
        <v>79</v>
      </c>
      <c r="F138" s="28" t="n">
        <v>0</v>
      </c>
      <c r="G138" s="28" t="n">
        <v>8659</v>
      </c>
      <c r="H138" s="28" t="n">
        <f aca="false">ROUND(D138*F138,0)</f>
        <v>0</v>
      </c>
      <c r="I138" s="28" t="n">
        <f aca="false">ROUND(D138*G138,0)</f>
        <v>13768</v>
      </c>
    </row>
    <row r="140" customFormat="false" ht="25.5" hidden="false" customHeight="false" outlineLevel="0" collapsed="false">
      <c r="A140" s="25" t="n">
        <v>61</v>
      </c>
      <c r="B140" s="26" t="s">
        <v>183</v>
      </c>
      <c r="C140" s="26" t="s">
        <v>184</v>
      </c>
      <c r="D140" s="27" t="n">
        <v>0.06</v>
      </c>
      <c r="E140" s="26" t="s">
        <v>79</v>
      </c>
      <c r="F140" s="28" t="n">
        <v>0</v>
      </c>
      <c r="G140" s="28" t="n">
        <v>8659</v>
      </c>
      <c r="H140" s="28" t="n">
        <f aca="false">ROUND(D140*F140,0)</f>
        <v>0</v>
      </c>
      <c r="I140" s="28" t="n">
        <f aca="false">ROUND(D140*G140,0)</f>
        <v>520</v>
      </c>
    </row>
    <row r="142" customFormat="false" ht="76.5" hidden="false" customHeight="false" outlineLevel="0" collapsed="false">
      <c r="A142" s="25" t="n">
        <v>62</v>
      </c>
      <c r="B142" s="26" t="s">
        <v>185</v>
      </c>
      <c r="C142" s="36" t="s">
        <v>186</v>
      </c>
      <c r="D142" s="27" t="n">
        <v>147.79</v>
      </c>
      <c r="E142" s="26" t="s">
        <v>39</v>
      </c>
      <c r="F142" s="28" t="n">
        <v>5358</v>
      </c>
      <c r="G142" s="28" t="n">
        <v>1881</v>
      </c>
      <c r="H142" s="28" t="n">
        <f aca="false">ROUND(D142*F142,0)</f>
        <v>791859</v>
      </c>
      <c r="I142" s="28" t="n">
        <f aca="false">ROUND(D142*G142,0)</f>
        <v>277993</v>
      </c>
    </row>
    <row r="143" customFormat="false" ht="12.75" hidden="false" customHeight="false" outlineLevel="0" collapsed="false">
      <c r="C143" s="36" t="s">
        <v>187</v>
      </c>
    </row>
    <row r="145" customFormat="false" ht="76.5" hidden="false" customHeight="false" outlineLevel="0" collapsed="false">
      <c r="A145" s="25" t="n">
        <v>63</v>
      </c>
      <c r="B145" s="26" t="s">
        <v>188</v>
      </c>
      <c r="C145" s="36" t="s">
        <v>189</v>
      </c>
      <c r="D145" s="27" t="n">
        <v>82.06</v>
      </c>
      <c r="E145" s="26" t="s">
        <v>39</v>
      </c>
      <c r="F145" s="28" t="n">
        <v>6814</v>
      </c>
      <c r="G145" s="28" t="n">
        <v>2136</v>
      </c>
      <c r="H145" s="28" t="n">
        <f aca="false">ROUND(D145*F145,0)</f>
        <v>559157</v>
      </c>
      <c r="I145" s="28" t="n">
        <f aca="false">ROUND(D145*G145,0)</f>
        <v>175280</v>
      </c>
    </row>
    <row r="146" customFormat="false" ht="25.5" hidden="false" customHeight="false" outlineLevel="0" collapsed="false">
      <c r="C146" s="36" t="s">
        <v>190</v>
      </c>
    </row>
    <row r="148" customFormat="false" ht="76.5" hidden="false" customHeight="false" outlineLevel="0" collapsed="false">
      <c r="A148" s="25" t="n">
        <v>64</v>
      </c>
      <c r="B148" s="26" t="s">
        <v>191</v>
      </c>
      <c r="C148" s="36" t="s">
        <v>192</v>
      </c>
      <c r="D148" s="27" t="n">
        <v>77.41</v>
      </c>
      <c r="E148" s="26" t="s">
        <v>39</v>
      </c>
      <c r="F148" s="28" t="n">
        <v>6893</v>
      </c>
      <c r="G148" s="28" t="n">
        <v>2136</v>
      </c>
      <c r="H148" s="28" t="n">
        <f aca="false">ROUND(D148*F148,0)</f>
        <v>533587</v>
      </c>
      <c r="I148" s="28" t="n">
        <f aca="false">ROUND(D148*G148,0)</f>
        <v>165348</v>
      </c>
    </row>
    <row r="149" customFormat="false" ht="12.75" hidden="false" customHeight="false" outlineLevel="0" collapsed="false">
      <c r="C149" s="36" t="s">
        <v>187</v>
      </c>
    </row>
    <row r="151" customFormat="false" ht="76.5" hidden="false" customHeight="false" outlineLevel="0" collapsed="false">
      <c r="A151" s="25" t="n">
        <v>65</v>
      </c>
      <c r="B151" s="26" t="s">
        <v>193</v>
      </c>
      <c r="C151" s="36" t="s">
        <v>194</v>
      </c>
      <c r="D151" s="27" t="n">
        <v>16.51</v>
      </c>
      <c r="E151" s="26" t="s">
        <v>39</v>
      </c>
      <c r="F151" s="28" t="n">
        <v>8101</v>
      </c>
      <c r="G151" s="28" t="n">
        <v>2391</v>
      </c>
      <c r="H151" s="28" t="n">
        <f aca="false">ROUND(D151*F151,0)</f>
        <v>133748</v>
      </c>
      <c r="I151" s="28" t="n">
        <f aca="false">ROUND(D151*G151,0)</f>
        <v>39475</v>
      </c>
    </row>
    <row r="152" customFormat="false" ht="25.5" hidden="false" customHeight="false" outlineLevel="0" collapsed="false">
      <c r="C152" s="36" t="s">
        <v>195</v>
      </c>
    </row>
    <row r="154" customFormat="false" ht="76.5" hidden="false" customHeight="false" outlineLevel="0" collapsed="false">
      <c r="A154" s="25" t="n">
        <v>66</v>
      </c>
      <c r="B154" s="26" t="s">
        <v>196</v>
      </c>
      <c r="C154" s="36" t="s">
        <v>197</v>
      </c>
      <c r="D154" s="27" t="n">
        <v>142.96</v>
      </c>
      <c r="E154" s="26" t="s">
        <v>39</v>
      </c>
      <c r="F154" s="28" t="n">
        <v>8660</v>
      </c>
      <c r="G154" s="28" t="n">
        <v>2391</v>
      </c>
      <c r="H154" s="28" t="n">
        <f aca="false">ROUND(D154*F154,0)</f>
        <v>1238034</v>
      </c>
      <c r="I154" s="28" t="n">
        <f aca="false">ROUND(D154*G154,0)</f>
        <v>341817</v>
      </c>
    </row>
    <row r="155" customFormat="false" ht="25.5" hidden="false" customHeight="false" outlineLevel="0" collapsed="false">
      <c r="C155" s="36" t="s">
        <v>195</v>
      </c>
    </row>
    <row r="157" customFormat="false" ht="76.5" hidden="false" customHeight="false" outlineLevel="0" collapsed="false">
      <c r="A157" s="25" t="n">
        <v>67</v>
      </c>
      <c r="B157" s="26" t="s">
        <v>198</v>
      </c>
      <c r="C157" s="36" t="s">
        <v>199</v>
      </c>
      <c r="D157" s="27" t="n">
        <v>310.86</v>
      </c>
      <c r="E157" s="26" t="s">
        <v>39</v>
      </c>
      <c r="F157" s="28" t="n">
        <v>8262</v>
      </c>
      <c r="G157" s="28" t="n">
        <v>2391</v>
      </c>
      <c r="H157" s="28" t="n">
        <f aca="false">ROUND(D157*F157,0)</f>
        <v>2568325</v>
      </c>
      <c r="I157" s="28" t="n">
        <f aca="false">ROUND(D157*G157,0)</f>
        <v>743266</v>
      </c>
    </row>
    <row r="158" customFormat="false" ht="12.75" hidden="false" customHeight="false" outlineLevel="0" collapsed="false">
      <c r="C158" s="36" t="s">
        <v>187</v>
      </c>
    </row>
    <row r="160" customFormat="false" ht="76.5" hidden="false" customHeight="false" outlineLevel="0" collapsed="false">
      <c r="A160" s="25" t="n">
        <v>68</v>
      </c>
      <c r="B160" s="26" t="s">
        <v>200</v>
      </c>
      <c r="C160" s="36" t="s">
        <v>201</v>
      </c>
      <c r="D160" s="27" t="n">
        <v>21.56</v>
      </c>
      <c r="E160" s="26" t="s">
        <v>39</v>
      </c>
      <c r="F160" s="28" t="n">
        <v>5747</v>
      </c>
      <c r="G160" s="28" t="n">
        <v>6433</v>
      </c>
      <c r="H160" s="28" t="n">
        <f aca="false">ROUND(D160*F160,0)</f>
        <v>123905</v>
      </c>
      <c r="I160" s="28" t="n">
        <f aca="false">ROUND(D160*G160,0)</f>
        <v>138695</v>
      </c>
    </row>
    <row r="161" customFormat="false" ht="25.5" hidden="false" customHeight="false" outlineLevel="0" collapsed="false">
      <c r="C161" s="36" t="s">
        <v>202</v>
      </c>
    </row>
    <row r="163" customFormat="false" ht="76.5" hidden="false" customHeight="false" outlineLevel="0" collapsed="false">
      <c r="A163" s="25" t="n">
        <v>69</v>
      </c>
      <c r="B163" s="26" t="s">
        <v>203</v>
      </c>
      <c r="C163" s="36" t="s">
        <v>204</v>
      </c>
      <c r="D163" s="27" t="n">
        <v>40.56</v>
      </c>
      <c r="E163" s="26" t="s">
        <v>39</v>
      </c>
      <c r="F163" s="28" t="n">
        <v>2302</v>
      </c>
      <c r="G163" s="28" t="n">
        <v>1269</v>
      </c>
      <c r="H163" s="28" t="n">
        <f aca="false">ROUND(D163*F163,0)</f>
        <v>93369</v>
      </c>
      <c r="I163" s="28" t="n">
        <f aca="false">ROUND(D163*G163,0)</f>
        <v>51471</v>
      </c>
    </row>
    <row r="164" customFormat="false" ht="12.75" hidden="false" customHeight="false" outlineLevel="0" collapsed="false">
      <c r="C164" s="36" t="s">
        <v>205</v>
      </c>
    </row>
    <row r="166" customFormat="false" ht="76.5" hidden="false" customHeight="false" outlineLevel="0" collapsed="false">
      <c r="A166" s="25" t="n">
        <v>70</v>
      </c>
      <c r="B166" s="26" t="s">
        <v>206</v>
      </c>
      <c r="C166" s="36" t="s">
        <v>207</v>
      </c>
      <c r="D166" s="27" t="n">
        <v>5.22</v>
      </c>
      <c r="E166" s="26" t="s">
        <v>39</v>
      </c>
      <c r="F166" s="28" t="n">
        <v>4949</v>
      </c>
      <c r="G166" s="28" t="n">
        <v>1626</v>
      </c>
      <c r="H166" s="28" t="n">
        <f aca="false">ROUND(D166*F166,0)</f>
        <v>25834</v>
      </c>
      <c r="I166" s="28" t="n">
        <f aca="false">ROUND(D166*G166,0)</f>
        <v>8488</v>
      </c>
    </row>
    <row r="167" customFormat="false" ht="12.75" hidden="false" customHeight="false" outlineLevel="0" collapsed="false">
      <c r="C167" s="36" t="s">
        <v>205</v>
      </c>
    </row>
    <row r="169" customFormat="false" ht="76.5" hidden="false" customHeight="false" outlineLevel="0" collapsed="false">
      <c r="A169" s="25" t="n">
        <v>71</v>
      </c>
      <c r="B169" s="26" t="s">
        <v>208</v>
      </c>
      <c r="C169" s="36" t="s">
        <v>209</v>
      </c>
      <c r="D169" s="27" t="n">
        <v>0.92</v>
      </c>
      <c r="E169" s="26" t="s">
        <v>79</v>
      </c>
      <c r="F169" s="28" t="n">
        <v>25629</v>
      </c>
      <c r="G169" s="28" t="n">
        <v>20272.5</v>
      </c>
      <c r="H169" s="28" t="n">
        <f aca="false">ROUND(D169*F169,0)</f>
        <v>23579</v>
      </c>
      <c r="I169" s="28" t="n">
        <f aca="false">ROUND(D169*G169,0)</f>
        <v>18651</v>
      </c>
    </row>
    <row r="170" customFormat="false" ht="25.5" hidden="false" customHeight="false" outlineLevel="0" collapsed="false">
      <c r="C170" s="36" t="s">
        <v>210</v>
      </c>
    </row>
    <row r="172" customFormat="false" ht="76.5" hidden="false" customHeight="false" outlineLevel="0" collapsed="false">
      <c r="A172" s="25" t="n">
        <v>72</v>
      </c>
      <c r="B172" s="26" t="s">
        <v>211</v>
      </c>
      <c r="C172" s="26" t="s">
        <v>212</v>
      </c>
      <c r="D172" s="27" t="n">
        <v>19.16</v>
      </c>
      <c r="E172" s="26" t="s">
        <v>39</v>
      </c>
      <c r="F172" s="28" t="n">
        <v>6966</v>
      </c>
      <c r="G172" s="28" t="n">
        <v>4500</v>
      </c>
      <c r="H172" s="28" t="n">
        <f aca="false">ROUND(D172*F172,0)</f>
        <v>133469</v>
      </c>
      <c r="I172" s="28" t="n">
        <f aca="false">ROUND(D172*G172,0)</f>
        <v>86220</v>
      </c>
    </row>
    <row r="173" s="33" customFormat="true" ht="12.75" hidden="false" customHeight="true" outlineLevel="0" collapsed="false">
      <c r="A173" s="34" t="s">
        <v>213</v>
      </c>
      <c r="B173" s="34"/>
      <c r="C173" s="34"/>
      <c r="D173" s="34"/>
      <c r="E173" s="34"/>
      <c r="F173" s="34"/>
      <c r="G173" s="35"/>
      <c r="H173" s="35"/>
      <c r="I173" s="35"/>
    </row>
    <row r="174" customFormat="false" ht="51" hidden="false" customHeight="false" outlineLevel="0" collapsed="false">
      <c r="A174" s="25" t="n">
        <v>73</v>
      </c>
      <c r="B174" s="26" t="s">
        <v>214</v>
      </c>
      <c r="C174" s="26" t="s">
        <v>215</v>
      </c>
      <c r="D174" s="27" t="n">
        <v>10078.8</v>
      </c>
      <c r="E174" s="26" t="s">
        <v>216</v>
      </c>
      <c r="F174" s="28" t="n">
        <v>600</v>
      </c>
      <c r="G174" s="28" t="n">
        <v>300</v>
      </c>
      <c r="H174" s="28" t="n">
        <f aca="false">ROUND(D174*F174,0)</f>
        <v>6047280</v>
      </c>
      <c r="I174" s="28" t="n">
        <f aca="false">ROUND(D174*G174,0)</f>
        <v>3023640</v>
      </c>
    </row>
    <row r="176" customFormat="false" ht="63.75" hidden="false" customHeight="false" outlineLevel="0" collapsed="false">
      <c r="A176" s="25" t="n">
        <v>74</v>
      </c>
      <c r="B176" s="26" t="s">
        <v>217</v>
      </c>
      <c r="C176" s="26" t="s">
        <v>218</v>
      </c>
      <c r="D176" s="27" t="n">
        <v>720.21</v>
      </c>
      <c r="E176" s="26" t="s">
        <v>216</v>
      </c>
      <c r="F176" s="28" t="n">
        <v>600</v>
      </c>
      <c r="G176" s="28" t="n">
        <v>300</v>
      </c>
      <c r="H176" s="28" t="n">
        <f aca="false">ROUND(D176*F176,0)</f>
        <v>432126</v>
      </c>
      <c r="I176" s="28" t="n">
        <f aca="false">ROUND(D176*G176,0)</f>
        <v>216063</v>
      </c>
    </row>
    <row r="178" customFormat="false" ht="63.75" hidden="false" customHeight="false" outlineLevel="0" collapsed="false">
      <c r="A178" s="25" t="n">
        <v>75</v>
      </c>
      <c r="B178" s="26" t="s">
        <v>219</v>
      </c>
      <c r="C178" s="26" t="s">
        <v>220</v>
      </c>
      <c r="D178" s="27" t="n">
        <v>527.48</v>
      </c>
      <c r="E178" s="26" t="s">
        <v>216</v>
      </c>
      <c r="F178" s="28" t="n">
        <v>600</v>
      </c>
      <c r="G178" s="28" t="n">
        <v>300</v>
      </c>
      <c r="H178" s="28" t="n">
        <f aca="false">ROUND(D178*F178,0)</f>
        <v>316488</v>
      </c>
      <c r="I178" s="28" t="n">
        <f aca="false">ROUND(D178*G178,0)</f>
        <v>158244</v>
      </c>
    </row>
    <row r="180" customFormat="false" ht="63.75" hidden="false" customHeight="false" outlineLevel="0" collapsed="false">
      <c r="A180" s="25" t="n">
        <v>76</v>
      </c>
      <c r="B180" s="26" t="s">
        <v>221</v>
      </c>
      <c r="C180" s="26" t="s">
        <v>222</v>
      </c>
      <c r="D180" s="27" t="n">
        <v>101.6</v>
      </c>
      <c r="E180" s="26" t="s">
        <v>216</v>
      </c>
      <c r="F180" s="28" t="n">
        <v>600</v>
      </c>
      <c r="G180" s="28" t="n">
        <v>300</v>
      </c>
      <c r="H180" s="28" t="n">
        <f aca="false">ROUND(D180*F180,0)</f>
        <v>60960</v>
      </c>
      <c r="I180" s="28" t="n">
        <f aca="false">ROUND(D180*G180,0)</f>
        <v>30480</v>
      </c>
    </row>
    <row r="182" customFormat="false" ht="63.75" hidden="false" customHeight="false" outlineLevel="0" collapsed="false">
      <c r="A182" s="25" t="n">
        <v>77</v>
      </c>
      <c r="B182" s="26" t="s">
        <v>223</v>
      </c>
      <c r="C182" s="26" t="s">
        <v>224</v>
      </c>
      <c r="D182" s="27" t="n">
        <v>2083.5</v>
      </c>
      <c r="E182" s="26" t="s">
        <v>216</v>
      </c>
      <c r="F182" s="28" t="n">
        <v>600</v>
      </c>
      <c r="G182" s="28" t="n">
        <v>300</v>
      </c>
      <c r="H182" s="28" t="n">
        <f aca="false">ROUND(D182*F182,0)</f>
        <v>1250100</v>
      </c>
      <c r="I182" s="28" t="n">
        <f aca="false">ROUND(D182*G182,0)</f>
        <v>625050</v>
      </c>
    </row>
    <row r="184" customFormat="false" ht="63.75" hidden="false" customHeight="false" outlineLevel="0" collapsed="false">
      <c r="A184" s="25" t="n">
        <v>78</v>
      </c>
      <c r="B184" s="26" t="s">
        <v>225</v>
      </c>
      <c r="C184" s="26" t="s">
        <v>226</v>
      </c>
      <c r="D184" s="27" t="n">
        <v>2155.5</v>
      </c>
      <c r="E184" s="26" t="s">
        <v>216</v>
      </c>
      <c r="F184" s="28" t="n">
        <v>600</v>
      </c>
      <c r="G184" s="28" t="n">
        <v>300</v>
      </c>
      <c r="H184" s="28" t="n">
        <f aca="false">ROUND(D184*F184,0)</f>
        <v>1293300</v>
      </c>
      <c r="I184" s="28" t="n">
        <f aca="false">ROUND(D184*G184,0)</f>
        <v>646650</v>
      </c>
    </row>
    <row r="186" customFormat="false" ht="38.25" hidden="false" customHeight="false" outlineLevel="0" collapsed="false">
      <c r="A186" s="25" t="n">
        <v>79</v>
      </c>
      <c r="B186" s="26" t="s">
        <v>227</v>
      </c>
      <c r="C186" s="26" t="s">
        <v>228</v>
      </c>
      <c r="D186" s="27" t="n">
        <v>192.63</v>
      </c>
      <c r="E186" s="26" t="s">
        <v>39</v>
      </c>
      <c r="F186" s="28" t="n">
        <v>3836</v>
      </c>
      <c r="G186" s="28" t="n">
        <v>1275</v>
      </c>
      <c r="H186" s="28" t="n">
        <f aca="false">ROUND(D186*F186,0)</f>
        <v>738929</v>
      </c>
      <c r="I186" s="28" t="n">
        <f aca="false">ROUND(D186*G186,0)</f>
        <v>245603</v>
      </c>
    </row>
    <row r="187" s="33" customFormat="true" ht="12.75" hidden="false" customHeight="true" outlineLevel="0" collapsed="false">
      <c r="A187" s="34" t="s">
        <v>229</v>
      </c>
      <c r="B187" s="34"/>
      <c r="C187" s="34"/>
      <c r="D187" s="34"/>
      <c r="E187" s="34"/>
      <c r="F187" s="34"/>
      <c r="G187" s="35"/>
      <c r="H187" s="35"/>
      <c r="I187" s="35"/>
    </row>
    <row r="188" customFormat="false" ht="63.75" hidden="false" customHeight="false" outlineLevel="0" collapsed="false">
      <c r="A188" s="25" t="n">
        <v>80</v>
      </c>
      <c r="B188" s="26" t="s">
        <v>230</v>
      </c>
      <c r="C188" s="36" t="s">
        <v>231</v>
      </c>
      <c r="D188" s="27" t="n">
        <v>130.02</v>
      </c>
      <c r="E188" s="26" t="s">
        <v>39</v>
      </c>
      <c r="F188" s="28" t="n">
        <v>3823</v>
      </c>
      <c r="G188" s="28" t="n">
        <v>3040</v>
      </c>
      <c r="H188" s="28" t="n">
        <f aca="false">ROUND(D188*F188,0)</f>
        <v>497066</v>
      </c>
      <c r="I188" s="28" t="n">
        <f aca="false">ROUND(D188*G188,0)</f>
        <v>395261</v>
      </c>
    </row>
    <row r="189" customFormat="false" ht="25.5" hidden="false" customHeight="false" outlineLevel="0" collapsed="false">
      <c r="C189" s="36" t="s">
        <v>232</v>
      </c>
    </row>
    <row r="190" s="33" customFormat="true" ht="12.75" hidden="false" customHeight="true" outlineLevel="0" collapsed="false">
      <c r="A190" s="34" t="s">
        <v>233</v>
      </c>
      <c r="B190" s="34"/>
      <c r="C190" s="34"/>
      <c r="D190" s="34"/>
      <c r="E190" s="34"/>
      <c r="F190" s="34"/>
      <c r="G190" s="35"/>
      <c r="H190" s="35"/>
      <c r="I190" s="35"/>
    </row>
    <row r="191" customFormat="false" ht="63.75" hidden="false" customHeight="false" outlineLevel="0" collapsed="false">
      <c r="A191" s="25" t="n">
        <v>81</v>
      </c>
      <c r="B191" s="26" t="s">
        <v>234</v>
      </c>
      <c r="C191" s="26" t="s">
        <v>235</v>
      </c>
      <c r="D191" s="27" t="n">
        <v>21.56</v>
      </c>
      <c r="E191" s="26" t="s">
        <v>39</v>
      </c>
      <c r="F191" s="28" t="n">
        <v>676</v>
      </c>
      <c r="G191" s="28" t="n">
        <v>2167.5</v>
      </c>
      <c r="H191" s="28" t="n">
        <f aca="false">ROUND(D191*F191,0)</f>
        <v>14575</v>
      </c>
      <c r="I191" s="28" t="n">
        <f aca="false">ROUND(D191*G191,0)</f>
        <v>46731</v>
      </c>
    </row>
    <row r="193" customFormat="false" ht="38.25" hidden="false" customHeight="false" outlineLevel="0" collapsed="false">
      <c r="A193" s="25" t="n">
        <v>82</v>
      </c>
      <c r="B193" s="26" t="s">
        <v>236</v>
      </c>
      <c r="C193" s="26" t="s">
        <v>237</v>
      </c>
      <c r="D193" s="27" t="n">
        <v>831.39</v>
      </c>
      <c r="E193" s="26" t="s">
        <v>39</v>
      </c>
      <c r="F193" s="28" t="n">
        <v>108</v>
      </c>
      <c r="G193" s="28" t="n">
        <v>255</v>
      </c>
      <c r="H193" s="28" t="n">
        <f aca="false">ROUND(D193*F193,0)</f>
        <v>89790</v>
      </c>
      <c r="I193" s="28" t="n">
        <f aca="false">ROUND(D193*G193,0)</f>
        <v>212004</v>
      </c>
    </row>
    <row r="195" customFormat="false" ht="25.5" hidden="false" customHeight="false" outlineLevel="0" collapsed="false">
      <c r="A195" s="25" t="n">
        <v>83</v>
      </c>
      <c r="B195" s="26" t="s">
        <v>238</v>
      </c>
      <c r="C195" s="26" t="s">
        <v>239</v>
      </c>
      <c r="D195" s="27" t="n">
        <v>1559.14</v>
      </c>
      <c r="E195" s="26" t="s">
        <v>39</v>
      </c>
      <c r="F195" s="28" t="n">
        <v>397</v>
      </c>
      <c r="G195" s="28" t="n">
        <v>255</v>
      </c>
      <c r="H195" s="28" t="n">
        <f aca="false">ROUND(D195*F195,0)</f>
        <v>618979</v>
      </c>
      <c r="I195" s="28" t="n">
        <f aca="false">ROUND(D195*G195,0)</f>
        <v>397581</v>
      </c>
    </row>
    <row r="197" customFormat="false" ht="51" hidden="false" customHeight="false" outlineLevel="0" collapsed="false">
      <c r="A197" s="25" t="n">
        <v>84</v>
      </c>
      <c r="B197" s="26" t="s">
        <v>240</v>
      </c>
      <c r="C197" s="26" t="s">
        <v>241</v>
      </c>
      <c r="D197" s="27" t="n">
        <v>39.84</v>
      </c>
      <c r="E197" s="26" t="s">
        <v>39</v>
      </c>
      <c r="F197" s="28" t="n">
        <v>501</v>
      </c>
      <c r="G197" s="28" t="n">
        <v>1275</v>
      </c>
      <c r="H197" s="28" t="n">
        <f aca="false">ROUND(D197*F197,0)</f>
        <v>19960</v>
      </c>
      <c r="I197" s="28" t="n">
        <f aca="false">ROUND(D197*G197,0)</f>
        <v>50796</v>
      </c>
    </row>
    <row r="199" customFormat="false" ht="51" hidden="false" customHeight="false" outlineLevel="0" collapsed="false">
      <c r="A199" s="25" t="n">
        <v>85</v>
      </c>
      <c r="B199" s="26" t="s">
        <v>242</v>
      </c>
      <c r="C199" s="26" t="s">
        <v>243</v>
      </c>
      <c r="D199" s="27" t="n">
        <v>880.1</v>
      </c>
      <c r="E199" s="26" t="s">
        <v>39</v>
      </c>
      <c r="F199" s="28" t="n">
        <v>1170</v>
      </c>
      <c r="G199" s="28" t="n">
        <v>1377</v>
      </c>
      <c r="H199" s="28" t="n">
        <f aca="false">ROUND(D199*F199,0)</f>
        <v>1029717</v>
      </c>
      <c r="I199" s="28" t="n">
        <f aca="false">ROUND(D199*G199,0)</f>
        <v>1211898</v>
      </c>
    </row>
    <row r="201" customFormat="false" ht="63.75" hidden="false" customHeight="false" outlineLevel="0" collapsed="false">
      <c r="A201" s="25" t="n">
        <v>86</v>
      </c>
      <c r="B201" s="26" t="s">
        <v>244</v>
      </c>
      <c r="C201" s="26" t="s">
        <v>245</v>
      </c>
      <c r="D201" s="27" t="n">
        <v>853.26</v>
      </c>
      <c r="E201" s="26" t="s">
        <v>39</v>
      </c>
      <c r="F201" s="28" t="n">
        <v>411</v>
      </c>
      <c r="G201" s="28" t="n">
        <v>765</v>
      </c>
      <c r="H201" s="28" t="n">
        <f aca="false">ROUND(D201*F201,0)</f>
        <v>350690</v>
      </c>
      <c r="I201" s="28" t="n">
        <f aca="false">ROUND(D201*G201,0)</f>
        <v>652744</v>
      </c>
    </row>
    <row r="203" customFormat="false" ht="63.75" hidden="false" customHeight="false" outlineLevel="0" collapsed="false">
      <c r="A203" s="25" t="n">
        <v>87</v>
      </c>
      <c r="B203" s="26" t="s">
        <v>246</v>
      </c>
      <c r="C203" s="26" t="s">
        <v>247</v>
      </c>
      <c r="D203" s="27" t="n">
        <v>716.24</v>
      </c>
      <c r="E203" s="26" t="s">
        <v>39</v>
      </c>
      <c r="F203" s="28" t="n">
        <v>1151</v>
      </c>
      <c r="G203" s="28" t="n">
        <v>2385</v>
      </c>
      <c r="H203" s="28" t="n">
        <f aca="false">ROUND(D203*F203,0)</f>
        <v>824392</v>
      </c>
      <c r="I203" s="28" t="n">
        <f aca="false">ROUND(D203*G203,0)</f>
        <v>1708232</v>
      </c>
    </row>
    <row r="205" customFormat="false" ht="76.5" hidden="false" customHeight="false" outlineLevel="0" collapsed="false">
      <c r="A205" s="25" t="n">
        <v>88</v>
      </c>
      <c r="B205" s="26" t="s">
        <v>248</v>
      </c>
      <c r="C205" s="26" t="s">
        <v>249</v>
      </c>
      <c r="D205" s="27" t="n">
        <v>716.24</v>
      </c>
      <c r="E205" s="26" t="s">
        <v>39</v>
      </c>
      <c r="F205" s="28" t="n">
        <v>239</v>
      </c>
      <c r="G205" s="28" t="n">
        <v>765</v>
      </c>
      <c r="H205" s="28" t="n">
        <f aca="false">ROUND(D205*F205,0)</f>
        <v>171181</v>
      </c>
      <c r="I205" s="28" t="n">
        <f aca="false">ROUND(D205*G205,0)</f>
        <v>547924</v>
      </c>
    </row>
    <row r="207" customFormat="false" ht="76.5" hidden="false" customHeight="false" outlineLevel="0" collapsed="false">
      <c r="A207" s="25" t="n">
        <v>89</v>
      </c>
      <c r="B207" s="26" t="s">
        <v>250</v>
      </c>
      <c r="C207" s="36" t="s">
        <v>251</v>
      </c>
      <c r="D207" s="27" t="n">
        <v>752.51</v>
      </c>
      <c r="E207" s="26" t="s">
        <v>39</v>
      </c>
      <c r="F207" s="28" t="n">
        <v>1541</v>
      </c>
      <c r="G207" s="28" t="n">
        <v>1326</v>
      </c>
      <c r="H207" s="28" t="n">
        <f aca="false">ROUND(D207*F207,0)</f>
        <v>1159618</v>
      </c>
      <c r="I207" s="28" t="n">
        <f aca="false">ROUND(D207*G207,0)</f>
        <v>997828</v>
      </c>
    </row>
    <row r="208" customFormat="false" ht="12.75" hidden="false" customHeight="false" outlineLevel="0" collapsed="false">
      <c r="C208" s="36" t="s">
        <v>252</v>
      </c>
    </row>
    <row r="210" customFormat="false" ht="76.5" hidden="false" customHeight="false" outlineLevel="0" collapsed="false">
      <c r="A210" s="25" t="n">
        <v>90</v>
      </c>
      <c r="B210" s="26" t="s">
        <v>253</v>
      </c>
      <c r="C210" s="36" t="s">
        <v>254</v>
      </c>
      <c r="D210" s="27" t="n">
        <v>78.88</v>
      </c>
      <c r="E210" s="26" t="s">
        <v>39</v>
      </c>
      <c r="F210" s="28" t="n">
        <v>1659</v>
      </c>
      <c r="G210" s="28" t="n">
        <v>1326</v>
      </c>
      <c r="H210" s="28" t="n">
        <f aca="false">ROUND(D210*F210,0)</f>
        <v>130862</v>
      </c>
      <c r="I210" s="28" t="n">
        <f aca="false">ROUND(D210*G210,0)</f>
        <v>104595</v>
      </c>
    </row>
    <row r="211" customFormat="false" ht="12.75" hidden="false" customHeight="false" outlineLevel="0" collapsed="false">
      <c r="C211" s="36" t="s">
        <v>252</v>
      </c>
    </row>
    <row r="213" customFormat="false" ht="38.25" hidden="false" customHeight="false" outlineLevel="0" collapsed="false">
      <c r="A213" s="25" t="n">
        <v>91</v>
      </c>
      <c r="B213" s="26" t="s">
        <v>255</v>
      </c>
      <c r="C213" s="26" t="s">
        <v>256</v>
      </c>
      <c r="D213" s="27" t="n">
        <v>995.24</v>
      </c>
      <c r="E213" s="26" t="s">
        <v>39</v>
      </c>
      <c r="F213" s="28" t="n">
        <v>255</v>
      </c>
      <c r="G213" s="28" t="n">
        <v>382.5</v>
      </c>
      <c r="H213" s="28" t="n">
        <f aca="false">ROUND(D213*F213,0)</f>
        <v>253786</v>
      </c>
      <c r="I213" s="28" t="n">
        <f aca="false">ROUND(D213*G213,0)</f>
        <v>380679</v>
      </c>
    </row>
    <row r="215" customFormat="false" ht="51" hidden="false" customHeight="false" outlineLevel="0" collapsed="false">
      <c r="A215" s="25" t="n">
        <v>92</v>
      </c>
      <c r="B215" s="26" t="s">
        <v>257</v>
      </c>
      <c r="C215" s="26" t="s">
        <v>258</v>
      </c>
      <c r="D215" s="27" t="n">
        <v>115.14</v>
      </c>
      <c r="E215" s="26" t="s">
        <v>39</v>
      </c>
      <c r="F215" s="28" t="n">
        <v>576</v>
      </c>
      <c r="G215" s="28" t="n">
        <v>765</v>
      </c>
      <c r="H215" s="28" t="n">
        <f aca="false">ROUND(D215*F215,0)</f>
        <v>66321</v>
      </c>
      <c r="I215" s="28" t="n">
        <f aca="false">ROUND(D215*G215,0)</f>
        <v>88082</v>
      </c>
    </row>
    <row r="217" customFormat="false" ht="38.25" hidden="false" customHeight="false" outlineLevel="0" collapsed="false">
      <c r="A217" s="25" t="n">
        <v>93</v>
      </c>
      <c r="B217" s="26" t="s">
        <v>259</v>
      </c>
      <c r="C217" s="26" t="s">
        <v>260</v>
      </c>
      <c r="D217" s="27" t="n">
        <v>149.48</v>
      </c>
      <c r="E217" s="26" t="s">
        <v>261</v>
      </c>
      <c r="F217" s="28" t="n">
        <v>625</v>
      </c>
      <c r="G217" s="28" t="n">
        <v>841.5</v>
      </c>
      <c r="H217" s="28" t="n">
        <f aca="false">ROUND(D217*F217,0)</f>
        <v>93425</v>
      </c>
      <c r="I217" s="28" t="n">
        <f aca="false">ROUND(D217*G217,0)</f>
        <v>125787</v>
      </c>
    </row>
    <row r="218" s="33" customFormat="true" ht="12.75" hidden="false" customHeight="true" outlineLevel="0" collapsed="false">
      <c r="A218" s="34" t="s">
        <v>262</v>
      </c>
      <c r="B218" s="34"/>
      <c r="C218" s="34"/>
      <c r="D218" s="34"/>
      <c r="E218" s="34"/>
      <c r="F218" s="34"/>
      <c r="G218" s="35"/>
      <c r="H218" s="35"/>
      <c r="I218" s="35"/>
    </row>
    <row r="219" customFormat="false" ht="38.25" hidden="false" customHeight="false" outlineLevel="0" collapsed="false">
      <c r="A219" s="25" t="n">
        <v>94</v>
      </c>
      <c r="B219" s="26" t="s">
        <v>263</v>
      </c>
      <c r="C219" s="26" t="s">
        <v>264</v>
      </c>
      <c r="D219" s="27" t="n">
        <v>7.29</v>
      </c>
      <c r="E219" s="26" t="s">
        <v>265</v>
      </c>
      <c r="F219" s="28" t="n">
        <v>0</v>
      </c>
      <c r="G219" s="28" t="n">
        <v>5839.5</v>
      </c>
      <c r="H219" s="28" t="n">
        <f aca="false">ROUND(D219*F219,0)</f>
        <v>0</v>
      </c>
      <c r="I219" s="28" t="n">
        <f aca="false">ROUND(D219*G219,0)</f>
        <v>42570</v>
      </c>
    </row>
    <row r="221" customFormat="false" ht="38.25" hidden="false" customHeight="false" outlineLevel="0" collapsed="false">
      <c r="A221" s="25" t="n">
        <v>95</v>
      </c>
      <c r="B221" s="26" t="s">
        <v>266</v>
      </c>
      <c r="C221" s="26" t="s">
        <v>267</v>
      </c>
      <c r="D221" s="27" t="n">
        <v>2.89</v>
      </c>
      <c r="E221" s="26" t="s">
        <v>265</v>
      </c>
      <c r="F221" s="28" t="n">
        <v>23985</v>
      </c>
      <c r="G221" s="28" t="n">
        <v>7800</v>
      </c>
      <c r="H221" s="28" t="n">
        <f aca="false">ROUND(D221*F221,0)</f>
        <v>69317</v>
      </c>
      <c r="I221" s="28" t="n">
        <f aca="false">ROUND(D221*G221,0)</f>
        <v>22542</v>
      </c>
    </row>
    <row r="222" s="33" customFormat="true" ht="12.75" hidden="false" customHeight="true" outlineLevel="0" collapsed="false">
      <c r="A222" s="34" t="s">
        <v>268</v>
      </c>
      <c r="B222" s="34"/>
      <c r="C222" s="34"/>
      <c r="D222" s="34"/>
      <c r="E222" s="34"/>
      <c r="F222" s="34"/>
      <c r="G222" s="35"/>
      <c r="H222" s="35"/>
      <c r="I222" s="35"/>
    </row>
    <row r="223" customFormat="false" ht="63.75" hidden="false" customHeight="false" outlineLevel="0" collapsed="false">
      <c r="A223" s="25" t="n">
        <v>96</v>
      </c>
      <c r="B223" s="26" t="s">
        <v>269</v>
      </c>
      <c r="C223" s="36" t="s">
        <v>270</v>
      </c>
      <c r="D223" s="27" t="n">
        <v>19.58</v>
      </c>
      <c r="E223" s="26" t="s">
        <v>39</v>
      </c>
      <c r="F223" s="28" t="n">
        <v>2975</v>
      </c>
      <c r="G223" s="28" t="n">
        <v>2805</v>
      </c>
      <c r="H223" s="28" t="n">
        <f aca="false">ROUND(D223*F223,0)</f>
        <v>58250</v>
      </c>
      <c r="I223" s="28" t="n">
        <f aca="false">ROUND(D223*G223,0)</f>
        <v>54922</v>
      </c>
    </row>
    <row r="224" customFormat="false" ht="12.75" hidden="false" customHeight="false" outlineLevel="0" collapsed="false">
      <c r="C224" s="36" t="s">
        <v>271</v>
      </c>
    </row>
    <row r="226" customFormat="false" ht="38.25" hidden="false" customHeight="false" outlineLevel="0" collapsed="false">
      <c r="A226" s="25" t="n">
        <v>97</v>
      </c>
      <c r="B226" s="26" t="s">
        <v>272</v>
      </c>
      <c r="C226" s="26" t="s">
        <v>273</v>
      </c>
      <c r="D226" s="27" t="n">
        <v>8</v>
      </c>
      <c r="E226" s="26" t="s">
        <v>73</v>
      </c>
      <c r="F226" s="28" t="n">
        <v>3276</v>
      </c>
      <c r="G226" s="28" t="n">
        <v>2610</v>
      </c>
      <c r="H226" s="28" t="n">
        <f aca="false">ROUND(D226*F226,0)</f>
        <v>26208</v>
      </c>
      <c r="I226" s="28" t="n">
        <f aca="false">ROUND(D226*G226,0)</f>
        <v>20880</v>
      </c>
    </row>
    <row r="228" customFormat="false" ht="76.5" hidden="false" customHeight="false" outlineLevel="0" collapsed="false">
      <c r="A228" s="25" t="n">
        <v>98</v>
      </c>
      <c r="B228" s="26" t="s">
        <v>274</v>
      </c>
      <c r="C228" s="36" t="s">
        <v>275</v>
      </c>
      <c r="D228" s="27" t="n">
        <v>18.99</v>
      </c>
      <c r="E228" s="26" t="s">
        <v>39</v>
      </c>
      <c r="F228" s="28" t="n">
        <v>3119</v>
      </c>
      <c r="G228" s="28" t="n">
        <v>2805</v>
      </c>
      <c r="H228" s="28" t="n">
        <f aca="false">ROUND(D228*F228,0)</f>
        <v>59230</v>
      </c>
      <c r="I228" s="28" t="n">
        <f aca="false">ROUND(D228*G228,0)</f>
        <v>53267</v>
      </c>
    </row>
    <row r="229" customFormat="false" ht="25.5" hidden="false" customHeight="false" outlineLevel="0" collapsed="false">
      <c r="C229" s="36" t="s">
        <v>276</v>
      </c>
    </row>
    <row r="231" customFormat="false" ht="76.5" hidden="false" customHeight="false" outlineLevel="0" collapsed="false">
      <c r="A231" s="25" t="n">
        <v>99</v>
      </c>
      <c r="B231" s="26" t="s">
        <v>277</v>
      </c>
      <c r="C231" s="36" t="s">
        <v>278</v>
      </c>
      <c r="D231" s="27" t="n">
        <v>76.25</v>
      </c>
      <c r="E231" s="26" t="s">
        <v>39</v>
      </c>
      <c r="F231" s="28" t="n">
        <v>4396</v>
      </c>
      <c r="G231" s="28" t="n">
        <v>3825</v>
      </c>
      <c r="H231" s="28" t="n">
        <f aca="false">ROUND(D231*F231,0)</f>
        <v>335195</v>
      </c>
      <c r="I231" s="28" t="n">
        <f aca="false">ROUND(D231*G231,0)</f>
        <v>291656</v>
      </c>
    </row>
    <row r="232" customFormat="false" ht="25.5" hidden="false" customHeight="false" outlineLevel="0" collapsed="false">
      <c r="C232" s="36" t="s">
        <v>279</v>
      </c>
    </row>
    <row r="234" customFormat="false" ht="76.5" hidden="false" customHeight="false" outlineLevel="0" collapsed="false">
      <c r="A234" s="25" t="n">
        <v>100</v>
      </c>
      <c r="B234" s="26" t="s">
        <v>280</v>
      </c>
      <c r="C234" s="36" t="s">
        <v>281</v>
      </c>
      <c r="D234" s="27" t="n">
        <v>10.17</v>
      </c>
      <c r="E234" s="26" t="s">
        <v>39</v>
      </c>
      <c r="F234" s="28" t="n">
        <v>4596</v>
      </c>
      <c r="G234" s="28" t="n">
        <v>3825</v>
      </c>
      <c r="H234" s="28" t="n">
        <f aca="false">ROUND(D234*F234,0)</f>
        <v>46741</v>
      </c>
      <c r="I234" s="28" t="n">
        <f aca="false">ROUND(D234*G234,0)</f>
        <v>38900</v>
      </c>
    </row>
    <row r="235" customFormat="false" ht="25.5" hidden="false" customHeight="false" outlineLevel="0" collapsed="false">
      <c r="C235" s="36" t="s">
        <v>282</v>
      </c>
    </row>
    <row r="237" customFormat="false" ht="76.5" hidden="false" customHeight="false" outlineLevel="0" collapsed="false">
      <c r="A237" s="25" t="n">
        <v>101</v>
      </c>
      <c r="B237" s="26" t="s">
        <v>283</v>
      </c>
      <c r="C237" s="36" t="s">
        <v>284</v>
      </c>
      <c r="D237" s="27" t="n">
        <v>30.92</v>
      </c>
      <c r="E237" s="26" t="s">
        <v>39</v>
      </c>
      <c r="F237" s="28" t="n">
        <v>4998</v>
      </c>
      <c r="G237" s="28" t="n">
        <v>3825</v>
      </c>
      <c r="H237" s="28" t="n">
        <f aca="false">ROUND(D237*F237,0)</f>
        <v>154538</v>
      </c>
      <c r="I237" s="28" t="n">
        <f aca="false">ROUND(D237*G237,0)</f>
        <v>118269</v>
      </c>
    </row>
    <row r="238" customFormat="false" ht="25.5" hidden="false" customHeight="false" outlineLevel="0" collapsed="false">
      <c r="C238" s="36" t="s">
        <v>285</v>
      </c>
    </row>
    <row r="240" customFormat="false" ht="76.5" hidden="false" customHeight="false" outlineLevel="0" collapsed="false">
      <c r="A240" s="25" t="n">
        <v>102</v>
      </c>
      <c r="B240" s="26" t="s">
        <v>286</v>
      </c>
      <c r="C240" s="36" t="s">
        <v>287</v>
      </c>
      <c r="D240" s="27" t="n">
        <v>31.33</v>
      </c>
      <c r="E240" s="26" t="s">
        <v>39</v>
      </c>
      <c r="F240" s="28" t="n">
        <v>6728</v>
      </c>
      <c r="G240" s="28" t="n">
        <v>3225</v>
      </c>
      <c r="H240" s="28" t="n">
        <f aca="false">ROUND(D240*F240,0)</f>
        <v>210788</v>
      </c>
      <c r="I240" s="28" t="n">
        <f aca="false">ROUND(D240*G240,0)</f>
        <v>101039</v>
      </c>
    </row>
    <row r="241" customFormat="false" ht="12.75" hidden="false" customHeight="false" outlineLevel="0" collapsed="false">
      <c r="C241" s="36" t="s">
        <v>288</v>
      </c>
    </row>
    <row r="243" customFormat="false" ht="76.5" hidden="false" customHeight="false" outlineLevel="0" collapsed="false">
      <c r="A243" s="25" t="n">
        <v>103</v>
      </c>
      <c r="B243" s="26" t="s">
        <v>289</v>
      </c>
      <c r="C243" s="36" t="s">
        <v>290</v>
      </c>
      <c r="D243" s="27" t="n">
        <v>14.79</v>
      </c>
      <c r="E243" s="26" t="s">
        <v>39</v>
      </c>
      <c r="F243" s="28" t="n">
        <v>3284</v>
      </c>
      <c r="G243" s="28" t="n">
        <v>2805</v>
      </c>
      <c r="H243" s="28" t="n">
        <f aca="false">ROUND(D243*F243,0)</f>
        <v>48570</v>
      </c>
      <c r="I243" s="28" t="n">
        <f aca="false">ROUND(D243*G243,0)</f>
        <v>41486</v>
      </c>
    </row>
    <row r="244" customFormat="false" ht="38.25" hidden="false" customHeight="false" outlineLevel="0" collapsed="false">
      <c r="C244" s="36" t="s">
        <v>291</v>
      </c>
    </row>
    <row r="246" customFormat="false" ht="76.5" hidden="false" customHeight="false" outlineLevel="0" collapsed="false">
      <c r="A246" s="25" t="n">
        <v>104</v>
      </c>
      <c r="B246" s="26" t="s">
        <v>292</v>
      </c>
      <c r="C246" s="36" t="s">
        <v>293</v>
      </c>
      <c r="D246" s="27" t="n">
        <v>39.02</v>
      </c>
      <c r="E246" s="26" t="s">
        <v>39</v>
      </c>
      <c r="F246" s="28" t="n">
        <v>4875</v>
      </c>
      <c r="G246" s="28" t="n">
        <v>3825</v>
      </c>
      <c r="H246" s="28" t="n">
        <f aca="false">ROUND(D246*F246,0)</f>
        <v>190223</v>
      </c>
      <c r="I246" s="28" t="n">
        <f aca="false">ROUND(D246*G246,0)</f>
        <v>149252</v>
      </c>
    </row>
    <row r="247" customFormat="false" ht="25.5" hidden="false" customHeight="false" outlineLevel="0" collapsed="false">
      <c r="C247" s="36" t="s">
        <v>294</v>
      </c>
    </row>
    <row r="249" customFormat="false" ht="76.5" hidden="false" customHeight="false" outlineLevel="0" collapsed="false">
      <c r="A249" s="25" t="n">
        <v>105</v>
      </c>
      <c r="B249" s="26" t="s">
        <v>295</v>
      </c>
      <c r="C249" s="36" t="s">
        <v>296</v>
      </c>
      <c r="D249" s="27" t="n">
        <v>24.93</v>
      </c>
      <c r="E249" s="26" t="s">
        <v>39</v>
      </c>
      <c r="F249" s="28" t="n">
        <v>5875</v>
      </c>
      <c r="G249" s="28" t="n">
        <v>3825</v>
      </c>
      <c r="H249" s="28" t="n">
        <f aca="false">ROUND(D249*F249,0)</f>
        <v>146464</v>
      </c>
      <c r="I249" s="28" t="n">
        <f aca="false">ROUND(D249*G249,0)</f>
        <v>95357</v>
      </c>
    </row>
    <row r="250" customFormat="false" ht="25.5" hidden="false" customHeight="false" outlineLevel="0" collapsed="false">
      <c r="C250" s="36" t="s">
        <v>297</v>
      </c>
    </row>
    <row r="252" customFormat="false" ht="76.5" hidden="false" customHeight="false" outlineLevel="0" collapsed="false">
      <c r="A252" s="25" t="n">
        <v>106</v>
      </c>
      <c r="B252" s="26" t="s">
        <v>298</v>
      </c>
      <c r="C252" s="36" t="s">
        <v>299</v>
      </c>
      <c r="D252" s="27" t="n">
        <v>328.85</v>
      </c>
      <c r="E252" s="26" t="s">
        <v>39</v>
      </c>
      <c r="F252" s="28" t="n">
        <v>2894</v>
      </c>
      <c r="G252" s="28" t="n">
        <v>2805</v>
      </c>
      <c r="H252" s="28" t="n">
        <f aca="false">ROUND(D252*F252,0)</f>
        <v>951692</v>
      </c>
      <c r="I252" s="28" t="n">
        <f aca="false">ROUND(D252*G252,0)</f>
        <v>922424</v>
      </c>
    </row>
    <row r="253" customFormat="false" ht="38.25" hidden="false" customHeight="false" outlineLevel="0" collapsed="false">
      <c r="C253" s="36" t="s">
        <v>300</v>
      </c>
    </row>
    <row r="255" customFormat="false" ht="63.75" hidden="false" customHeight="false" outlineLevel="0" collapsed="false">
      <c r="A255" s="25" t="n">
        <v>107</v>
      </c>
      <c r="B255" s="26" t="s">
        <v>301</v>
      </c>
      <c r="C255" s="36" t="s">
        <v>302</v>
      </c>
      <c r="D255" s="27" t="n">
        <v>38.38</v>
      </c>
      <c r="E255" s="26" t="s">
        <v>39</v>
      </c>
      <c r="F255" s="28" t="n">
        <v>2677</v>
      </c>
      <c r="G255" s="28" t="n">
        <v>2805</v>
      </c>
      <c r="H255" s="28" t="n">
        <f aca="false">ROUND(D255*F255,0)</f>
        <v>102743</v>
      </c>
      <c r="I255" s="28" t="n">
        <f aca="false">ROUND(D255*G255,0)</f>
        <v>107656</v>
      </c>
    </row>
    <row r="256" customFormat="false" ht="51" hidden="false" customHeight="false" outlineLevel="0" collapsed="false">
      <c r="C256" s="36" t="s">
        <v>303</v>
      </c>
    </row>
    <row r="258" customFormat="false" ht="63.75" hidden="false" customHeight="false" outlineLevel="0" collapsed="false">
      <c r="A258" s="25" t="n">
        <v>108</v>
      </c>
      <c r="B258" s="26" t="s">
        <v>304</v>
      </c>
      <c r="C258" s="26" t="s">
        <v>305</v>
      </c>
      <c r="D258" s="27" t="n">
        <v>7.69</v>
      </c>
      <c r="E258" s="26" t="s">
        <v>39</v>
      </c>
      <c r="F258" s="28" t="n">
        <v>4204</v>
      </c>
      <c r="G258" s="28" t="n">
        <v>4335</v>
      </c>
      <c r="H258" s="28" t="n">
        <f aca="false">ROUND(D258*F258,0)</f>
        <v>32329</v>
      </c>
      <c r="I258" s="28" t="n">
        <f aca="false">ROUND(D258*G258,0)</f>
        <v>33336</v>
      </c>
    </row>
    <row r="260" customFormat="false" ht="51" hidden="false" customHeight="false" outlineLevel="0" collapsed="false">
      <c r="A260" s="25" t="n">
        <v>109</v>
      </c>
      <c r="B260" s="26" t="s">
        <v>306</v>
      </c>
      <c r="C260" s="26" t="s">
        <v>307</v>
      </c>
      <c r="D260" s="27" t="n">
        <v>6.93</v>
      </c>
      <c r="E260" s="26" t="s">
        <v>39</v>
      </c>
      <c r="F260" s="28" t="n">
        <v>3460</v>
      </c>
      <c r="G260" s="28" t="n">
        <v>5482.5</v>
      </c>
      <c r="H260" s="28" t="n">
        <f aca="false">ROUND(D260*F260,0)</f>
        <v>23978</v>
      </c>
      <c r="I260" s="28" t="n">
        <f aca="false">ROUND(D260*G260,0)</f>
        <v>37994</v>
      </c>
    </row>
    <row r="262" customFormat="false" ht="63.75" hidden="false" customHeight="false" outlineLevel="0" collapsed="false">
      <c r="A262" s="25" t="n">
        <v>110</v>
      </c>
      <c r="B262" s="26" t="s">
        <v>308</v>
      </c>
      <c r="C262" s="26" t="s">
        <v>309</v>
      </c>
      <c r="D262" s="27" t="n">
        <v>311.64</v>
      </c>
      <c r="E262" s="26" t="s">
        <v>39</v>
      </c>
      <c r="F262" s="28" t="n">
        <v>3805</v>
      </c>
      <c r="G262" s="28" t="n">
        <v>2040</v>
      </c>
      <c r="H262" s="28" t="n">
        <f aca="false">ROUND(D262*F262,0)</f>
        <v>1185790</v>
      </c>
      <c r="I262" s="28" t="n">
        <f aca="false">ROUND(D262*G262,0)</f>
        <v>635746</v>
      </c>
    </row>
    <row r="263" s="33" customFormat="true" ht="12.75" hidden="false" customHeight="true" outlineLevel="0" collapsed="false">
      <c r="A263" s="34" t="s">
        <v>310</v>
      </c>
      <c r="B263" s="34"/>
      <c r="C263" s="34"/>
      <c r="D263" s="34"/>
      <c r="E263" s="34"/>
      <c r="F263" s="34"/>
      <c r="G263" s="35"/>
      <c r="H263" s="35"/>
      <c r="I263" s="35"/>
    </row>
    <row r="264" customFormat="false" ht="38.25" hidden="false" customHeight="false" outlineLevel="0" collapsed="false">
      <c r="A264" s="25" t="n">
        <v>111</v>
      </c>
      <c r="B264" s="26" t="s">
        <v>311</v>
      </c>
      <c r="C264" s="26" t="s">
        <v>312</v>
      </c>
      <c r="D264" s="27" t="n">
        <v>15.31</v>
      </c>
      <c r="E264" s="26" t="s">
        <v>39</v>
      </c>
      <c r="F264" s="28" t="n">
        <v>0</v>
      </c>
      <c r="G264" s="28" t="n">
        <v>1122</v>
      </c>
      <c r="H264" s="28" t="n">
        <f aca="false">ROUND(D264*F264,0)</f>
        <v>0</v>
      </c>
      <c r="I264" s="28" t="n">
        <f aca="false">ROUND(D264*G264,0)</f>
        <v>17178</v>
      </c>
    </row>
    <row r="266" customFormat="false" ht="63.75" hidden="false" customHeight="false" outlineLevel="0" collapsed="false">
      <c r="A266" s="25" t="n">
        <v>112</v>
      </c>
      <c r="B266" s="26" t="s">
        <v>313</v>
      </c>
      <c r="C266" s="26" t="s">
        <v>314</v>
      </c>
      <c r="D266" s="27" t="n">
        <v>741.87</v>
      </c>
      <c r="E266" s="26" t="s">
        <v>39</v>
      </c>
      <c r="F266" s="28" t="n">
        <v>299</v>
      </c>
      <c r="G266" s="28" t="n">
        <v>306</v>
      </c>
      <c r="H266" s="28" t="n">
        <f aca="false">ROUND(D266*F266,0)</f>
        <v>221819</v>
      </c>
      <c r="I266" s="28" t="n">
        <f aca="false">ROUND(D266*G266,0)</f>
        <v>227012</v>
      </c>
    </row>
    <row r="268" customFormat="false" ht="76.5" hidden="false" customHeight="false" outlineLevel="0" collapsed="false">
      <c r="A268" s="25" t="n">
        <v>113</v>
      </c>
      <c r="B268" s="26" t="s">
        <v>315</v>
      </c>
      <c r="C268" s="26" t="s">
        <v>316</v>
      </c>
      <c r="D268" s="27" t="n">
        <v>67.1</v>
      </c>
      <c r="E268" s="26" t="s">
        <v>39</v>
      </c>
      <c r="F268" s="28" t="n">
        <v>2204</v>
      </c>
      <c r="G268" s="28" t="n">
        <v>1402.5</v>
      </c>
      <c r="H268" s="28" t="n">
        <f aca="false">ROUND(D268*F268,0)</f>
        <v>147888</v>
      </c>
      <c r="I268" s="28" t="n">
        <f aca="false">ROUND(D268*G268,0)</f>
        <v>94108</v>
      </c>
    </row>
    <row r="270" customFormat="false" ht="63.75" hidden="false" customHeight="false" outlineLevel="0" collapsed="false">
      <c r="A270" s="25" t="n">
        <v>114</v>
      </c>
      <c r="B270" s="26" t="s">
        <v>317</v>
      </c>
      <c r="C270" s="26" t="s">
        <v>318</v>
      </c>
      <c r="D270" s="27" t="n">
        <v>741.87</v>
      </c>
      <c r="E270" s="26" t="s">
        <v>39</v>
      </c>
      <c r="F270" s="28" t="n">
        <v>858</v>
      </c>
      <c r="G270" s="28" t="n">
        <v>918</v>
      </c>
      <c r="H270" s="28" t="n">
        <f aca="false">ROUND(D270*F270,0)</f>
        <v>636524</v>
      </c>
      <c r="I270" s="28" t="n">
        <f aca="false">ROUND(D270*G270,0)</f>
        <v>681037</v>
      </c>
    </row>
    <row r="272" customFormat="false" ht="63.75" hidden="false" customHeight="false" outlineLevel="0" collapsed="false">
      <c r="A272" s="25" t="n">
        <v>115</v>
      </c>
      <c r="B272" s="26" t="s">
        <v>319</v>
      </c>
      <c r="C272" s="36" t="s">
        <v>320</v>
      </c>
      <c r="D272" s="27" t="n">
        <v>11.72</v>
      </c>
      <c r="E272" s="26" t="s">
        <v>39</v>
      </c>
      <c r="F272" s="28" t="n">
        <v>2842</v>
      </c>
      <c r="G272" s="28" t="n">
        <v>4233</v>
      </c>
      <c r="H272" s="28" t="n">
        <f aca="false">ROUND(D272*F272,0)</f>
        <v>33308</v>
      </c>
      <c r="I272" s="28" t="n">
        <f aca="false">ROUND(D272*G272,0)</f>
        <v>49611</v>
      </c>
    </row>
    <row r="273" customFormat="false" ht="38.25" hidden="false" customHeight="false" outlineLevel="0" collapsed="false">
      <c r="C273" s="36" t="s">
        <v>321</v>
      </c>
    </row>
    <row r="275" customFormat="false" ht="63.75" hidden="false" customHeight="false" outlineLevel="0" collapsed="false">
      <c r="A275" s="25" t="n">
        <v>116</v>
      </c>
      <c r="B275" s="26" t="s">
        <v>322</v>
      </c>
      <c r="C275" s="36" t="s">
        <v>323</v>
      </c>
      <c r="D275" s="27" t="n">
        <v>112.13</v>
      </c>
      <c r="E275" s="26" t="s">
        <v>39</v>
      </c>
      <c r="F275" s="28" t="n">
        <v>3120</v>
      </c>
      <c r="G275" s="28" t="n">
        <v>4233</v>
      </c>
      <c r="H275" s="28" t="n">
        <f aca="false">ROUND(D275*F275,0)</f>
        <v>349846</v>
      </c>
      <c r="I275" s="28" t="n">
        <f aca="false">ROUND(D275*G275,0)</f>
        <v>474646</v>
      </c>
    </row>
    <row r="276" customFormat="false" ht="38.25" hidden="false" customHeight="false" outlineLevel="0" collapsed="false">
      <c r="C276" s="36" t="s">
        <v>324</v>
      </c>
    </row>
    <row r="278" customFormat="false" ht="76.5" hidden="false" customHeight="false" outlineLevel="0" collapsed="false">
      <c r="A278" s="25" t="n">
        <v>117</v>
      </c>
      <c r="B278" s="26" t="s">
        <v>325</v>
      </c>
      <c r="C278" s="36" t="s">
        <v>326</v>
      </c>
      <c r="D278" s="27" t="n">
        <v>375</v>
      </c>
      <c r="E278" s="26" t="s">
        <v>39</v>
      </c>
      <c r="F278" s="28" t="n">
        <v>2842</v>
      </c>
      <c r="G278" s="28" t="n">
        <v>3901.5</v>
      </c>
      <c r="H278" s="28" t="n">
        <f aca="false">ROUND(D278*F278,0)</f>
        <v>1065750</v>
      </c>
      <c r="I278" s="28" t="n">
        <f aca="false">ROUND(D278*G278,0)</f>
        <v>1463063</v>
      </c>
    </row>
    <row r="279" customFormat="false" ht="25.5" hidden="false" customHeight="false" outlineLevel="0" collapsed="false">
      <c r="C279" s="36" t="s">
        <v>327</v>
      </c>
    </row>
    <row r="281" customFormat="false" ht="76.5" hidden="false" customHeight="false" outlineLevel="0" collapsed="false">
      <c r="A281" s="25" t="n">
        <v>118</v>
      </c>
      <c r="B281" s="26" t="s">
        <v>328</v>
      </c>
      <c r="C281" s="36" t="s">
        <v>329</v>
      </c>
      <c r="D281" s="27" t="n">
        <v>23.45</v>
      </c>
      <c r="E281" s="26" t="s">
        <v>39</v>
      </c>
      <c r="F281" s="28" t="n">
        <v>2842</v>
      </c>
      <c r="G281" s="28" t="n">
        <v>3901.5</v>
      </c>
      <c r="H281" s="28" t="n">
        <f aca="false">ROUND(D281*F281,0)</f>
        <v>66645</v>
      </c>
      <c r="I281" s="28" t="n">
        <f aca="false">ROUND(D281*G281,0)</f>
        <v>91490</v>
      </c>
    </row>
    <row r="282" customFormat="false" ht="38.25" hidden="false" customHeight="false" outlineLevel="0" collapsed="false">
      <c r="C282" s="36" t="s">
        <v>330</v>
      </c>
    </row>
    <row r="284" customFormat="false" ht="76.5" hidden="false" customHeight="false" outlineLevel="0" collapsed="false">
      <c r="A284" s="25" t="n">
        <v>119</v>
      </c>
      <c r="B284" s="26" t="s">
        <v>331</v>
      </c>
      <c r="C284" s="36" t="s">
        <v>332</v>
      </c>
      <c r="D284" s="27" t="n">
        <v>227.94</v>
      </c>
      <c r="E284" s="26" t="s">
        <v>60</v>
      </c>
      <c r="F284" s="28" t="n">
        <v>542</v>
      </c>
      <c r="G284" s="28" t="n">
        <v>765</v>
      </c>
      <c r="H284" s="28" t="n">
        <f aca="false">ROUND(D284*F284,0)</f>
        <v>123543</v>
      </c>
      <c r="I284" s="28" t="n">
        <f aca="false">ROUND(D284*G284,0)</f>
        <v>174374</v>
      </c>
    </row>
    <row r="285" customFormat="false" ht="25.5" hidden="false" customHeight="false" outlineLevel="0" collapsed="false">
      <c r="C285" s="36" t="s">
        <v>327</v>
      </c>
    </row>
    <row r="287" customFormat="false" ht="76.5" hidden="false" customHeight="false" outlineLevel="0" collapsed="false">
      <c r="A287" s="25" t="n">
        <v>120</v>
      </c>
      <c r="B287" s="26" t="s">
        <v>333</v>
      </c>
      <c r="C287" s="36" t="s">
        <v>334</v>
      </c>
      <c r="D287" s="27" t="n">
        <v>195.8</v>
      </c>
      <c r="E287" s="26" t="s">
        <v>60</v>
      </c>
      <c r="F287" s="28" t="n">
        <v>2623</v>
      </c>
      <c r="G287" s="28" t="n">
        <v>3901.5</v>
      </c>
      <c r="H287" s="28" t="n">
        <f aca="false">ROUND(D287*F287,0)</f>
        <v>513583</v>
      </c>
      <c r="I287" s="28" t="n">
        <f aca="false">ROUND(D287*G287,0)</f>
        <v>763914</v>
      </c>
    </row>
    <row r="288" customFormat="false" ht="25.5" hidden="false" customHeight="false" outlineLevel="0" collapsed="false">
      <c r="C288" s="36" t="s">
        <v>335</v>
      </c>
    </row>
    <row r="290" customFormat="false" ht="51" hidden="false" customHeight="false" outlineLevel="0" collapsed="false">
      <c r="A290" s="25" t="n">
        <v>121</v>
      </c>
      <c r="B290" s="26" t="s">
        <v>336</v>
      </c>
      <c r="C290" s="26" t="s">
        <v>337</v>
      </c>
      <c r="D290" s="27" t="n">
        <v>89.18</v>
      </c>
      <c r="E290" s="26" t="s">
        <v>39</v>
      </c>
      <c r="F290" s="28" t="n">
        <v>14860</v>
      </c>
      <c r="G290" s="28" t="n">
        <v>5050</v>
      </c>
      <c r="H290" s="28" t="n">
        <f aca="false">ROUND(D290*F290,0)</f>
        <v>1325215</v>
      </c>
      <c r="I290" s="28" t="n">
        <f aca="false">ROUND(D290*G290,0)</f>
        <v>450359</v>
      </c>
    </row>
    <row r="292" customFormat="false" ht="51" hidden="false" customHeight="false" outlineLevel="0" collapsed="false">
      <c r="A292" s="25" t="n">
        <v>122</v>
      </c>
      <c r="B292" s="26" t="s">
        <v>338</v>
      </c>
      <c r="C292" s="26" t="s">
        <v>339</v>
      </c>
      <c r="D292" s="27" t="n">
        <v>205.36</v>
      </c>
      <c r="E292" s="26" t="s">
        <v>39</v>
      </c>
      <c r="F292" s="28" t="n">
        <v>2900</v>
      </c>
      <c r="G292" s="28" t="n">
        <v>2091</v>
      </c>
      <c r="H292" s="28" t="n">
        <f aca="false">ROUND(D292*F292,0)</f>
        <v>595544</v>
      </c>
      <c r="I292" s="28" t="n">
        <f aca="false">ROUND(D292*G292,0)</f>
        <v>429408</v>
      </c>
    </row>
    <row r="294" customFormat="false" ht="51" hidden="false" customHeight="false" outlineLevel="0" collapsed="false">
      <c r="A294" s="25" t="n">
        <v>123</v>
      </c>
      <c r="B294" s="26" t="s">
        <v>340</v>
      </c>
      <c r="C294" s="26" t="s">
        <v>341</v>
      </c>
      <c r="D294" s="27" t="n">
        <v>138.06</v>
      </c>
      <c r="E294" s="26" t="s">
        <v>39</v>
      </c>
      <c r="F294" s="28" t="n">
        <v>2900</v>
      </c>
      <c r="G294" s="28" t="n">
        <v>2091</v>
      </c>
      <c r="H294" s="28" t="n">
        <f aca="false">ROUND(D294*F294,0)</f>
        <v>400374</v>
      </c>
      <c r="I294" s="28" t="n">
        <f aca="false">ROUND(D294*G294,0)</f>
        <v>288683</v>
      </c>
    </row>
    <row r="296" customFormat="false" ht="63.75" hidden="false" customHeight="false" outlineLevel="0" collapsed="false">
      <c r="A296" s="25" t="n">
        <v>124</v>
      </c>
      <c r="B296" s="26" t="s">
        <v>342</v>
      </c>
      <c r="C296" s="26" t="s">
        <v>343</v>
      </c>
      <c r="D296" s="27" t="n">
        <v>342.42</v>
      </c>
      <c r="E296" s="26" t="s">
        <v>39</v>
      </c>
      <c r="F296" s="28" t="n">
        <v>206</v>
      </c>
      <c r="G296" s="28" t="n">
        <v>0</v>
      </c>
      <c r="H296" s="28" t="n">
        <f aca="false">ROUND(D296*F296,0)</f>
        <v>70539</v>
      </c>
      <c r="I296" s="28" t="n">
        <f aca="false">ROUND(D296*G296,0)</f>
        <v>0</v>
      </c>
    </row>
    <row r="298" customFormat="false" ht="38.25" hidden="false" customHeight="false" outlineLevel="0" collapsed="false">
      <c r="A298" s="25" t="n">
        <v>125</v>
      </c>
      <c r="B298" s="26" t="s">
        <v>344</v>
      </c>
      <c r="C298" s="26" t="s">
        <v>345</v>
      </c>
      <c r="D298" s="27" t="n">
        <v>43.77</v>
      </c>
      <c r="E298" s="26" t="s">
        <v>60</v>
      </c>
      <c r="F298" s="28" t="n">
        <v>290</v>
      </c>
      <c r="G298" s="28" t="n">
        <v>510</v>
      </c>
      <c r="H298" s="28" t="n">
        <f aca="false">ROUND(D298*F298,0)</f>
        <v>12693</v>
      </c>
      <c r="I298" s="28" t="n">
        <f aca="false">ROUND(D298*G298,0)</f>
        <v>22323</v>
      </c>
    </row>
    <row r="300" customFormat="false" ht="38.25" hidden="false" customHeight="false" outlineLevel="0" collapsed="false">
      <c r="A300" s="25" t="n">
        <v>126</v>
      </c>
      <c r="B300" s="26" t="s">
        <v>346</v>
      </c>
      <c r="C300" s="26" t="s">
        <v>347</v>
      </c>
      <c r="D300" s="27" t="n">
        <v>118.14</v>
      </c>
      <c r="E300" s="26" t="s">
        <v>60</v>
      </c>
      <c r="F300" s="28" t="n">
        <v>290</v>
      </c>
      <c r="G300" s="28" t="n">
        <v>510</v>
      </c>
      <c r="H300" s="28" t="n">
        <f aca="false">ROUND(D300*F300,0)</f>
        <v>34261</v>
      </c>
      <c r="I300" s="28" t="n">
        <f aca="false">ROUND(D300*G300,0)</f>
        <v>60251</v>
      </c>
    </row>
    <row r="302" customFormat="false" ht="76.5" hidden="false" customHeight="false" outlineLevel="0" collapsed="false">
      <c r="A302" s="25" t="n">
        <v>127</v>
      </c>
      <c r="B302" s="26" t="s">
        <v>348</v>
      </c>
      <c r="C302" s="36" t="s">
        <v>349</v>
      </c>
      <c r="D302" s="27" t="n">
        <v>81.46</v>
      </c>
      <c r="E302" s="26" t="s">
        <v>39</v>
      </c>
      <c r="F302" s="28" t="n">
        <v>7200</v>
      </c>
      <c r="G302" s="28" t="n">
        <v>4200</v>
      </c>
      <c r="H302" s="28" t="n">
        <f aca="false">ROUND(D302*F302,0)</f>
        <v>586512</v>
      </c>
      <c r="I302" s="28" t="n">
        <f aca="false">ROUND(D302*G302,0)</f>
        <v>342132</v>
      </c>
    </row>
    <row r="303" customFormat="false" ht="51" hidden="false" customHeight="false" outlineLevel="0" collapsed="false">
      <c r="C303" s="36" t="s">
        <v>350</v>
      </c>
    </row>
    <row r="305" customFormat="false" ht="76.5" hidden="false" customHeight="false" outlineLevel="0" collapsed="false">
      <c r="A305" s="25" t="n">
        <v>128</v>
      </c>
      <c r="B305" s="26" t="s">
        <v>351</v>
      </c>
      <c r="C305" s="36" t="s">
        <v>352</v>
      </c>
      <c r="D305" s="27" t="n">
        <v>10.27</v>
      </c>
      <c r="E305" s="26" t="s">
        <v>60</v>
      </c>
      <c r="F305" s="28" t="n">
        <v>5560</v>
      </c>
      <c r="G305" s="28" t="n">
        <v>382.5</v>
      </c>
      <c r="H305" s="28" t="n">
        <f aca="false">ROUND(D305*F305,0)</f>
        <v>57101</v>
      </c>
      <c r="I305" s="28" t="n">
        <f aca="false">ROUND(D305*G305,0)</f>
        <v>3928</v>
      </c>
    </row>
    <row r="306" customFormat="false" ht="12.75" hidden="false" customHeight="false" outlineLevel="0" collapsed="false">
      <c r="C306" s="36" t="s">
        <v>353</v>
      </c>
    </row>
    <row r="308" customFormat="false" ht="76.5" hidden="false" customHeight="false" outlineLevel="0" collapsed="false">
      <c r="A308" s="25" t="n">
        <v>129</v>
      </c>
      <c r="B308" s="26" t="s">
        <v>354</v>
      </c>
      <c r="C308" s="36" t="s">
        <v>355</v>
      </c>
      <c r="D308" s="27" t="n">
        <v>59.47</v>
      </c>
      <c r="E308" s="26" t="s">
        <v>60</v>
      </c>
      <c r="F308" s="28" t="n">
        <v>5626</v>
      </c>
      <c r="G308" s="28" t="n">
        <v>204</v>
      </c>
      <c r="H308" s="28" t="n">
        <f aca="false">ROUND(D308*F308,0)</f>
        <v>334578</v>
      </c>
      <c r="I308" s="28" t="n">
        <f aca="false">ROUND(D308*G308,0)</f>
        <v>12132</v>
      </c>
    </row>
    <row r="309" customFormat="false" ht="63.75" hidden="false" customHeight="false" outlineLevel="0" collapsed="false">
      <c r="C309" s="36" t="s">
        <v>356</v>
      </c>
    </row>
    <row r="311" customFormat="false" ht="76.5" hidden="false" customHeight="false" outlineLevel="0" collapsed="false">
      <c r="A311" s="25" t="n">
        <v>130</v>
      </c>
      <c r="B311" s="26" t="s">
        <v>357</v>
      </c>
      <c r="C311" s="36" t="s">
        <v>358</v>
      </c>
      <c r="D311" s="27" t="n">
        <v>12.62</v>
      </c>
      <c r="E311" s="26" t="s">
        <v>60</v>
      </c>
      <c r="F311" s="28" t="n">
        <v>1807</v>
      </c>
      <c r="G311" s="28" t="n">
        <v>204</v>
      </c>
      <c r="H311" s="28" t="n">
        <f aca="false">ROUND(D311*F311,0)</f>
        <v>22804</v>
      </c>
      <c r="I311" s="28" t="n">
        <f aca="false">ROUND(D311*G311,0)</f>
        <v>2574</v>
      </c>
    </row>
    <row r="312" customFormat="false" ht="12.75" hidden="false" customHeight="false" outlineLevel="0" collapsed="false">
      <c r="C312" s="36" t="s">
        <v>359</v>
      </c>
    </row>
    <row r="313" s="33" customFormat="true" ht="12.75" hidden="false" customHeight="true" outlineLevel="0" collapsed="false">
      <c r="A313" s="34" t="s">
        <v>360</v>
      </c>
      <c r="B313" s="34"/>
      <c r="C313" s="34"/>
      <c r="D313" s="34"/>
      <c r="E313" s="34"/>
      <c r="F313" s="34"/>
      <c r="G313" s="35"/>
      <c r="H313" s="35"/>
      <c r="I313" s="35"/>
    </row>
    <row r="314" customFormat="false" ht="25.5" hidden="false" customHeight="false" outlineLevel="0" collapsed="false">
      <c r="A314" s="25" t="n">
        <v>131</v>
      </c>
      <c r="B314" s="26" t="s">
        <v>361</v>
      </c>
      <c r="C314" s="26" t="s">
        <v>362</v>
      </c>
      <c r="D314" s="27" t="n">
        <v>121.14</v>
      </c>
      <c r="E314" s="26" t="s">
        <v>60</v>
      </c>
      <c r="F314" s="28" t="n">
        <v>0</v>
      </c>
      <c r="G314" s="28" t="n">
        <v>850</v>
      </c>
      <c r="H314" s="28" t="n">
        <f aca="false">ROUND(D314*F314,0)</f>
        <v>0</v>
      </c>
      <c r="I314" s="28" t="n">
        <f aca="false">ROUND(D314*G314,0)</f>
        <v>102969</v>
      </c>
    </row>
    <row r="316" customFormat="false" ht="63.75" hidden="false" customHeight="false" outlineLevel="0" collapsed="false">
      <c r="A316" s="25" t="n">
        <v>132</v>
      </c>
      <c r="B316" s="26" t="s">
        <v>363</v>
      </c>
      <c r="C316" s="26" t="s">
        <v>364</v>
      </c>
      <c r="D316" s="27" t="n">
        <v>12.075</v>
      </c>
      <c r="E316" s="26" t="s">
        <v>39</v>
      </c>
      <c r="F316" s="28" t="n">
        <v>11235</v>
      </c>
      <c r="G316" s="28" t="n">
        <v>1887</v>
      </c>
      <c r="H316" s="28" t="n">
        <f aca="false">ROUND(D316*F316,0)</f>
        <v>135663</v>
      </c>
      <c r="I316" s="28" t="n">
        <f aca="false">ROUND(D316*G316,0)</f>
        <v>22786</v>
      </c>
    </row>
    <row r="318" customFormat="false" ht="76.5" hidden="false" customHeight="false" outlineLevel="0" collapsed="false">
      <c r="A318" s="25" t="n">
        <v>133</v>
      </c>
      <c r="B318" s="26" t="s">
        <v>365</v>
      </c>
      <c r="C318" s="36" t="s">
        <v>366</v>
      </c>
      <c r="D318" s="27" t="n">
        <v>7.24</v>
      </c>
      <c r="E318" s="26" t="s">
        <v>60</v>
      </c>
      <c r="F318" s="28" t="n">
        <v>6571</v>
      </c>
      <c r="G318" s="28" t="n">
        <v>867</v>
      </c>
      <c r="H318" s="28" t="n">
        <f aca="false">ROUND(D318*F318,0)</f>
        <v>47574</v>
      </c>
      <c r="I318" s="28" t="n">
        <f aca="false">ROUND(D318*G318,0)</f>
        <v>6277</v>
      </c>
    </row>
    <row r="319" customFormat="false" ht="12.75" hidden="false" customHeight="false" outlineLevel="0" collapsed="false">
      <c r="C319" s="36" t="s">
        <v>367</v>
      </c>
    </row>
    <row r="321" customFormat="false" ht="76.5" hidden="false" customHeight="false" outlineLevel="0" collapsed="false">
      <c r="A321" s="25" t="n">
        <v>134</v>
      </c>
      <c r="B321" s="26" t="s">
        <v>368</v>
      </c>
      <c r="C321" s="36" t="s">
        <v>369</v>
      </c>
      <c r="D321" s="27" t="n">
        <v>3.51</v>
      </c>
      <c r="E321" s="26" t="s">
        <v>60</v>
      </c>
      <c r="F321" s="28" t="n">
        <v>10125</v>
      </c>
      <c r="G321" s="28" t="n">
        <v>1836</v>
      </c>
      <c r="H321" s="28" t="n">
        <f aca="false">ROUND(D321*F321,0)</f>
        <v>35539</v>
      </c>
      <c r="I321" s="28" t="n">
        <f aca="false">ROUND(D321*G321,0)</f>
        <v>6444</v>
      </c>
    </row>
    <row r="322" customFormat="false" ht="12.75" hidden="false" customHeight="false" outlineLevel="0" collapsed="false">
      <c r="C322" s="36" t="s">
        <v>370</v>
      </c>
    </row>
    <row r="324" customFormat="false" ht="76.5" hidden="false" customHeight="false" outlineLevel="0" collapsed="false">
      <c r="A324" s="25" t="n">
        <v>135</v>
      </c>
      <c r="B324" s="26" t="s">
        <v>371</v>
      </c>
      <c r="C324" s="26" t="s">
        <v>372</v>
      </c>
      <c r="D324" s="27" t="n">
        <v>15.82</v>
      </c>
      <c r="E324" s="26" t="s">
        <v>60</v>
      </c>
      <c r="F324" s="28" t="n">
        <v>3100</v>
      </c>
      <c r="G324" s="28" t="n">
        <v>1224</v>
      </c>
      <c r="H324" s="28" t="n">
        <f aca="false">ROUND(D324*F324,0)</f>
        <v>49042</v>
      </c>
      <c r="I324" s="28" t="n">
        <f aca="false">ROUND(D324*G324,0)</f>
        <v>19364</v>
      </c>
    </row>
    <row r="326" customFormat="false" ht="63.75" hidden="false" customHeight="false" outlineLevel="0" collapsed="false">
      <c r="A326" s="25" t="n">
        <v>136</v>
      </c>
      <c r="B326" s="26" t="s">
        <v>373</v>
      </c>
      <c r="C326" s="26" t="s">
        <v>374</v>
      </c>
      <c r="D326" s="27" t="n">
        <v>22.38</v>
      </c>
      <c r="E326" s="26" t="s">
        <v>60</v>
      </c>
      <c r="F326" s="28" t="n">
        <v>903</v>
      </c>
      <c r="G326" s="28" t="n">
        <v>1020</v>
      </c>
      <c r="H326" s="28" t="n">
        <f aca="false">ROUND(D326*F326,0)</f>
        <v>20209</v>
      </c>
      <c r="I326" s="28" t="n">
        <f aca="false">ROUND(D326*G326,0)</f>
        <v>22828</v>
      </c>
    </row>
    <row r="328" customFormat="false" ht="63.75" hidden="false" customHeight="false" outlineLevel="0" collapsed="false">
      <c r="A328" s="25" t="n">
        <v>137</v>
      </c>
      <c r="B328" s="26" t="s">
        <v>375</v>
      </c>
      <c r="C328" s="26" t="s">
        <v>376</v>
      </c>
      <c r="D328" s="27" t="n">
        <v>259.37</v>
      </c>
      <c r="E328" s="26" t="s">
        <v>60</v>
      </c>
      <c r="F328" s="28" t="n">
        <v>6241</v>
      </c>
      <c r="G328" s="28" t="n">
        <v>1147.5</v>
      </c>
      <c r="H328" s="28" t="n">
        <f aca="false">ROUND(D328*F328,0)</f>
        <v>1618728</v>
      </c>
      <c r="I328" s="28" t="n">
        <f aca="false">ROUND(D328*G328,0)</f>
        <v>297627</v>
      </c>
    </row>
    <row r="330" customFormat="false" ht="63.75" hidden="false" customHeight="false" outlineLevel="0" collapsed="false">
      <c r="A330" s="25" t="n">
        <v>138</v>
      </c>
      <c r="B330" s="26" t="s">
        <v>377</v>
      </c>
      <c r="C330" s="26" t="s">
        <v>378</v>
      </c>
      <c r="D330" s="27" t="n">
        <v>278.27</v>
      </c>
      <c r="E330" s="26" t="s">
        <v>60</v>
      </c>
      <c r="F330" s="28" t="n">
        <v>2725</v>
      </c>
      <c r="G330" s="28" t="n">
        <v>739.5</v>
      </c>
      <c r="H330" s="28" t="n">
        <f aca="false">ROUND(D330*F330,0)</f>
        <v>758286</v>
      </c>
      <c r="I330" s="28" t="n">
        <f aca="false">ROUND(D330*G330,0)</f>
        <v>205781</v>
      </c>
    </row>
    <row r="332" customFormat="false" ht="76.5" hidden="false" customHeight="false" outlineLevel="0" collapsed="false">
      <c r="A332" s="25" t="n">
        <v>139</v>
      </c>
      <c r="B332" s="26" t="s">
        <v>379</v>
      </c>
      <c r="C332" s="26" t="s">
        <v>380</v>
      </c>
      <c r="D332" s="27" t="n">
        <v>16.04</v>
      </c>
      <c r="E332" s="26" t="s">
        <v>60</v>
      </c>
      <c r="F332" s="28" t="n">
        <v>2713</v>
      </c>
      <c r="G332" s="28" t="n">
        <v>2415</v>
      </c>
      <c r="H332" s="28" t="n">
        <f aca="false">ROUND(D332*F332,0)</f>
        <v>43517</v>
      </c>
      <c r="I332" s="28" t="n">
        <f aca="false">ROUND(D332*G332,0)</f>
        <v>38737</v>
      </c>
    </row>
    <row r="334" customFormat="false" ht="76.5" hidden="false" customHeight="false" outlineLevel="0" collapsed="false">
      <c r="A334" s="25" t="n">
        <v>140</v>
      </c>
      <c r="B334" s="26" t="s">
        <v>381</v>
      </c>
      <c r="C334" s="26" t="s">
        <v>382</v>
      </c>
      <c r="D334" s="27" t="n">
        <v>16.04</v>
      </c>
      <c r="E334" s="26" t="s">
        <v>60</v>
      </c>
      <c r="F334" s="28" t="n">
        <v>2011</v>
      </c>
      <c r="G334" s="28" t="n">
        <v>1758</v>
      </c>
      <c r="H334" s="28" t="n">
        <f aca="false">ROUND(D334*F334,0)</f>
        <v>32256</v>
      </c>
      <c r="I334" s="28" t="n">
        <f aca="false">ROUND(D334*G334,0)</f>
        <v>28198</v>
      </c>
    </row>
    <row r="335" s="33" customFormat="true" ht="12.75" hidden="false" customHeight="true" outlineLevel="0" collapsed="false">
      <c r="A335" s="34" t="s">
        <v>383</v>
      </c>
      <c r="B335" s="34"/>
      <c r="C335" s="34"/>
      <c r="D335" s="34"/>
      <c r="E335" s="34"/>
      <c r="F335" s="34"/>
      <c r="G335" s="35"/>
      <c r="H335" s="35"/>
      <c r="I335" s="35"/>
    </row>
    <row r="336" customFormat="false" ht="25.5" hidden="false" customHeight="false" outlineLevel="0" collapsed="false">
      <c r="A336" s="25" t="n">
        <v>141</v>
      </c>
      <c r="B336" s="26" t="s">
        <v>384</v>
      </c>
      <c r="C336" s="26" t="s">
        <v>385</v>
      </c>
      <c r="D336" s="27" t="n">
        <v>6.54</v>
      </c>
      <c r="E336" s="26" t="s">
        <v>386</v>
      </c>
      <c r="F336" s="28" t="n">
        <v>0</v>
      </c>
      <c r="G336" s="28" t="n">
        <v>1402.5</v>
      </c>
      <c r="H336" s="28" t="n">
        <f aca="false">ROUND(D336*F336,0)</f>
        <v>0</v>
      </c>
      <c r="I336" s="28" t="n">
        <f aca="false">ROUND(D336*G336,0)</f>
        <v>9172</v>
      </c>
    </row>
    <row r="338" customFormat="false" ht="25.5" hidden="false" customHeight="false" outlineLevel="0" collapsed="false">
      <c r="A338" s="25" t="n">
        <v>142</v>
      </c>
      <c r="B338" s="26" t="s">
        <v>387</v>
      </c>
      <c r="C338" s="26" t="s">
        <v>388</v>
      </c>
      <c r="D338" s="27" t="n">
        <v>12.62</v>
      </c>
      <c r="E338" s="26" t="s">
        <v>386</v>
      </c>
      <c r="F338" s="28" t="n">
        <v>0</v>
      </c>
      <c r="G338" s="28" t="n">
        <v>892.5</v>
      </c>
      <c r="H338" s="28" t="n">
        <f aca="false">ROUND(D338*F338,0)</f>
        <v>0</v>
      </c>
      <c r="I338" s="28" t="n">
        <f aca="false">ROUND(D338*G338,0)</f>
        <v>11263</v>
      </c>
    </row>
    <row r="340" customFormat="false" ht="25.5" hidden="false" customHeight="false" outlineLevel="0" collapsed="false">
      <c r="A340" s="25" t="n">
        <v>143</v>
      </c>
      <c r="B340" s="26" t="s">
        <v>389</v>
      </c>
      <c r="C340" s="26" t="s">
        <v>390</v>
      </c>
      <c r="D340" s="27" t="n">
        <v>2.53</v>
      </c>
      <c r="E340" s="26" t="s">
        <v>386</v>
      </c>
      <c r="F340" s="28" t="n">
        <v>0</v>
      </c>
      <c r="G340" s="28" t="n">
        <v>765</v>
      </c>
      <c r="H340" s="28" t="n">
        <f aca="false">ROUND(D340*F340,0)</f>
        <v>0</v>
      </c>
      <c r="I340" s="28" t="n">
        <f aca="false">ROUND(D340*G340,0)</f>
        <v>1935</v>
      </c>
    </row>
    <row r="342" customFormat="false" ht="25.5" hidden="false" customHeight="false" outlineLevel="0" collapsed="false">
      <c r="A342" s="25" t="n">
        <v>144</v>
      </c>
      <c r="B342" s="26" t="s">
        <v>391</v>
      </c>
      <c r="C342" s="26" t="s">
        <v>392</v>
      </c>
      <c r="D342" s="27" t="n">
        <v>16.68</v>
      </c>
      <c r="E342" s="26" t="s">
        <v>386</v>
      </c>
      <c r="F342" s="28" t="n">
        <v>0</v>
      </c>
      <c r="G342" s="28" t="n">
        <v>637.5</v>
      </c>
      <c r="H342" s="28" t="n">
        <f aca="false">ROUND(D342*F342,0)</f>
        <v>0</v>
      </c>
      <c r="I342" s="28" t="n">
        <f aca="false">ROUND(D342*G342,0)</f>
        <v>10634</v>
      </c>
    </row>
    <row r="344" customFormat="false" ht="25.5" hidden="false" customHeight="false" outlineLevel="0" collapsed="false">
      <c r="A344" s="25" t="n">
        <v>145</v>
      </c>
      <c r="B344" s="26" t="s">
        <v>393</v>
      </c>
      <c r="C344" s="26" t="s">
        <v>394</v>
      </c>
      <c r="D344" s="27" t="n">
        <v>1</v>
      </c>
      <c r="E344" s="26" t="s">
        <v>395</v>
      </c>
      <c r="F344" s="28" t="n">
        <v>0</v>
      </c>
      <c r="G344" s="28" t="n">
        <v>32800</v>
      </c>
      <c r="H344" s="28" t="n">
        <f aca="false">ROUND(D344*F344,0)</f>
        <v>0</v>
      </c>
      <c r="I344" s="28" t="n">
        <f aca="false">ROUND(D344*G344,0)</f>
        <v>32800</v>
      </c>
    </row>
    <row r="346" customFormat="false" ht="51" hidden="false" customHeight="false" outlineLevel="0" collapsed="false">
      <c r="A346" s="25" t="n">
        <v>146</v>
      </c>
      <c r="B346" s="26" t="s">
        <v>396</v>
      </c>
      <c r="C346" s="26" t="s">
        <v>397</v>
      </c>
      <c r="D346" s="27" t="n">
        <v>5</v>
      </c>
      <c r="E346" s="26" t="s">
        <v>73</v>
      </c>
      <c r="F346" s="28" t="n">
        <v>110000</v>
      </c>
      <c r="G346" s="28" t="n">
        <v>8000</v>
      </c>
      <c r="H346" s="28" t="n">
        <f aca="false">ROUND(D346*F346,0)</f>
        <v>550000</v>
      </c>
      <c r="I346" s="28" t="n">
        <f aca="false">ROUND(D346*G346,0)</f>
        <v>40000</v>
      </c>
    </row>
    <row r="348" customFormat="false" ht="51" hidden="false" customHeight="false" outlineLevel="0" collapsed="false">
      <c r="A348" s="25" t="n">
        <v>147</v>
      </c>
      <c r="B348" s="26" t="s">
        <v>398</v>
      </c>
      <c r="C348" s="26" t="s">
        <v>399</v>
      </c>
      <c r="D348" s="27" t="n">
        <v>1</v>
      </c>
      <c r="E348" s="26" t="s">
        <v>73</v>
      </c>
      <c r="F348" s="28" t="n">
        <v>110000</v>
      </c>
      <c r="G348" s="28" t="n">
        <v>8000</v>
      </c>
      <c r="H348" s="28" t="n">
        <f aca="false">ROUND(D348*F348,0)</f>
        <v>110000</v>
      </c>
      <c r="I348" s="28" t="n">
        <f aca="false">ROUND(D348*G348,0)</f>
        <v>8000</v>
      </c>
    </row>
    <row r="350" customFormat="false" ht="51" hidden="false" customHeight="false" outlineLevel="0" collapsed="false">
      <c r="A350" s="25" t="n">
        <v>148</v>
      </c>
      <c r="B350" s="26" t="s">
        <v>400</v>
      </c>
      <c r="C350" s="26" t="s">
        <v>401</v>
      </c>
      <c r="D350" s="27" t="n">
        <v>1</v>
      </c>
      <c r="E350" s="26" t="s">
        <v>73</v>
      </c>
      <c r="F350" s="28" t="n">
        <v>106000</v>
      </c>
      <c r="G350" s="28" t="n">
        <v>8000</v>
      </c>
      <c r="H350" s="28" t="n">
        <f aca="false">ROUND(D350*F350,0)</f>
        <v>106000</v>
      </c>
      <c r="I350" s="28" t="n">
        <f aca="false">ROUND(D350*G350,0)</f>
        <v>8000</v>
      </c>
    </row>
    <row r="352" customFormat="false" ht="51" hidden="false" customHeight="false" outlineLevel="0" collapsed="false">
      <c r="A352" s="25" t="n">
        <v>149</v>
      </c>
      <c r="B352" s="26" t="s">
        <v>402</v>
      </c>
      <c r="C352" s="26" t="s">
        <v>403</v>
      </c>
      <c r="D352" s="27" t="n">
        <v>2</v>
      </c>
      <c r="E352" s="26" t="s">
        <v>73</v>
      </c>
      <c r="F352" s="28" t="n">
        <v>103000</v>
      </c>
      <c r="G352" s="28" t="n">
        <v>8000</v>
      </c>
      <c r="H352" s="28" t="n">
        <f aca="false">ROUND(D352*F352,0)</f>
        <v>206000</v>
      </c>
      <c r="I352" s="28" t="n">
        <f aca="false">ROUND(D352*G352,0)</f>
        <v>16000</v>
      </c>
    </row>
    <row r="354" customFormat="false" ht="51" hidden="false" customHeight="false" outlineLevel="0" collapsed="false">
      <c r="A354" s="25" t="n">
        <v>150</v>
      </c>
      <c r="B354" s="26" t="s">
        <v>404</v>
      </c>
      <c r="C354" s="26" t="s">
        <v>405</v>
      </c>
      <c r="D354" s="27" t="n">
        <v>1</v>
      </c>
      <c r="E354" s="26" t="s">
        <v>73</v>
      </c>
      <c r="F354" s="28" t="n">
        <v>105000</v>
      </c>
      <c r="G354" s="28" t="n">
        <v>8000</v>
      </c>
      <c r="H354" s="28" t="n">
        <f aca="false">ROUND(D354*F354,0)</f>
        <v>105000</v>
      </c>
      <c r="I354" s="28" t="n">
        <f aca="false">ROUND(D354*G354,0)</f>
        <v>8000</v>
      </c>
    </row>
    <row r="356" customFormat="false" ht="51" hidden="false" customHeight="false" outlineLevel="0" collapsed="false">
      <c r="A356" s="25" t="n">
        <v>151</v>
      </c>
      <c r="B356" s="26" t="s">
        <v>406</v>
      </c>
      <c r="C356" s="26" t="s">
        <v>407</v>
      </c>
      <c r="D356" s="27" t="n">
        <v>1</v>
      </c>
      <c r="E356" s="26" t="s">
        <v>73</v>
      </c>
      <c r="F356" s="28" t="n">
        <v>105000</v>
      </c>
      <c r="G356" s="28" t="n">
        <v>8000</v>
      </c>
      <c r="H356" s="28" t="n">
        <f aca="false">ROUND(D356*F356,0)</f>
        <v>105000</v>
      </c>
      <c r="I356" s="28" t="n">
        <f aca="false">ROUND(D356*G356,0)</f>
        <v>8000</v>
      </c>
    </row>
    <row r="358" customFormat="false" ht="51" hidden="false" customHeight="false" outlineLevel="0" collapsed="false">
      <c r="A358" s="25" t="n">
        <v>152</v>
      </c>
      <c r="B358" s="26" t="s">
        <v>408</v>
      </c>
      <c r="C358" s="26" t="s">
        <v>409</v>
      </c>
      <c r="D358" s="27" t="n">
        <v>1</v>
      </c>
      <c r="E358" s="26" t="s">
        <v>73</v>
      </c>
      <c r="F358" s="28" t="n">
        <v>110000</v>
      </c>
      <c r="G358" s="28" t="n">
        <v>8000</v>
      </c>
      <c r="H358" s="28" t="n">
        <f aca="false">ROUND(D358*F358,0)</f>
        <v>110000</v>
      </c>
      <c r="I358" s="28" t="n">
        <f aca="false">ROUND(D358*G358,0)</f>
        <v>8000</v>
      </c>
    </row>
    <row r="360" customFormat="false" ht="63.75" hidden="false" customHeight="false" outlineLevel="0" collapsed="false">
      <c r="B360" s="26" t="s">
        <v>410</v>
      </c>
      <c r="C360" s="26" t="s">
        <v>411</v>
      </c>
      <c r="D360" s="27" t="n">
        <v>46.21</v>
      </c>
      <c r="E360" s="26" t="s">
        <v>39</v>
      </c>
      <c r="F360" s="28" t="n">
        <v>9600</v>
      </c>
      <c r="G360" s="28" t="n">
        <v>5600</v>
      </c>
      <c r="H360" s="28" t="n">
        <f aca="false">ROUND(D360*F360,0)</f>
        <v>443616</v>
      </c>
      <c r="I360" s="28" t="n">
        <f aca="false">ROUND(D360*G360,0)</f>
        <v>258776</v>
      </c>
    </row>
    <row r="361" customFormat="false" ht="12.75" hidden="false" customHeight="false" outlineLevel="0" collapsed="false">
      <c r="A361" s="25" t="n">
        <v>153</v>
      </c>
    </row>
    <row r="362" customFormat="false" ht="63.75" hidden="false" customHeight="false" outlineLevel="0" collapsed="false">
      <c r="B362" s="26" t="s">
        <v>412</v>
      </c>
      <c r="C362" s="36" t="s">
        <v>413</v>
      </c>
      <c r="D362" s="27" t="n">
        <v>2</v>
      </c>
      <c r="E362" s="26" t="s">
        <v>73</v>
      </c>
      <c r="F362" s="28" t="n">
        <v>93000</v>
      </c>
      <c r="G362" s="28" t="n">
        <v>13000</v>
      </c>
      <c r="H362" s="28" t="n">
        <f aca="false">ROUND(D362*F362,0)</f>
        <v>186000</v>
      </c>
      <c r="I362" s="28" t="n">
        <f aca="false">ROUND(D362*G362,0)</f>
        <v>26000</v>
      </c>
    </row>
    <row r="363" customFormat="false" ht="12.75" hidden="false" customHeight="false" outlineLevel="0" collapsed="false">
      <c r="C363" s="36" t="s">
        <v>414</v>
      </c>
    </row>
    <row r="364" customFormat="false" ht="12.75" hidden="false" customHeight="false" outlineLevel="0" collapsed="false">
      <c r="A364" s="25" t="n">
        <v>154</v>
      </c>
    </row>
    <row r="365" customFormat="false" ht="63.75" hidden="false" customHeight="false" outlineLevel="0" collapsed="false">
      <c r="B365" s="26" t="s">
        <v>415</v>
      </c>
      <c r="C365" s="36" t="s">
        <v>416</v>
      </c>
      <c r="D365" s="27" t="n">
        <v>2</v>
      </c>
      <c r="E365" s="26" t="s">
        <v>73</v>
      </c>
      <c r="F365" s="28" t="n">
        <v>91000</v>
      </c>
      <c r="G365" s="28" t="n">
        <v>12000</v>
      </c>
      <c r="H365" s="28" t="n">
        <f aca="false">ROUND(D365*F365,0)</f>
        <v>182000</v>
      </c>
      <c r="I365" s="28" t="n">
        <f aca="false">ROUND(D365*G365,0)</f>
        <v>24000</v>
      </c>
    </row>
    <row r="366" customFormat="false" ht="12.75" hidden="false" customHeight="false" outlineLevel="0" collapsed="false">
      <c r="C366" s="36" t="s">
        <v>414</v>
      </c>
    </row>
    <row r="367" customFormat="false" ht="12.75" hidden="false" customHeight="false" outlineLevel="0" collapsed="false">
      <c r="A367" s="25" t="n">
        <v>155</v>
      </c>
    </row>
    <row r="368" customFormat="false" ht="63.75" hidden="false" customHeight="false" outlineLevel="0" collapsed="false">
      <c r="B368" s="26" t="s">
        <v>417</v>
      </c>
      <c r="C368" s="36" t="s">
        <v>418</v>
      </c>
      <c r="D368" s="27" t="n">
        <v>1</v>
      </c>
      <c r="E368" s="26" t="s">
        <v>73</v>
      </c>
      <c r="F368" s="28" t="n">
        <v>156000</v>
      </c>
      <c r="G368" s="28" t="n">
        <v>22000</v>
      </c>
      <c r="H368" s="28" t="n">
        <f aca="false">ROUND(D368*F368,0)</f>
        <v>156000</v>
      </c>
      <c r="I368" s="28" t="n">
        <f aca="false">ROUND(D368*G368,0)</f>
        <v>22000</v>
      </c>
    </row>
    <row r="369" customFormat="false" ht="12.75" hidden="false" customHeight="false" outlineLevel="0" collapsed="false">
      <c r="C369" s="36" t="s">
        <v>414</v>
      </c>
    </row>
    <row r="370" customFormat="false" ht="12.75" hidden="false" customHeight="false" outlineLevel="0" collapsed="false">
      <c r="A370" s="25" t="n">
        <v>156</v>
      </c>
    </row>
    <row r="371" customFormat="false" ht="63.75" hidden="false" customHeight="false" outlineLevel="0" collapsed="false">
      <c r="B371" s="26" t="s">
        <v>419</v>
      </c>
      <c r="C371" s="36" t="s">
        <v>420</v>
      </c>
      <c r="D371" s="27" t="n">
        <v>1</v>
      </c>
      <c r="E371" s="26" t="s">
        <v>73</v>
      </c>
      <c r="F371" s="28" t="n">
        <v>181000</v>
      </c>
      <c r="G371" s="28" t="n">
        <v>26000</v>
      </c>
      <c r="H371" s="28" t="n">
        <f aca="false">ROUND(D371*F371,0)</f>
        <v>181000</v>
      </c>
      <c r="I371" s="28" t="n">
        <f aca="false">ROUND(D371*G371,0)</f>
        <v>26000</v>
      </c>
    </row>
    <row r="372" customFormat="false" ht="12.75" hidden="false" customHeight="false" outlineLevel="0" collapsed="false">
      <c r="C372" s="36" t="s">
        <v>414</v>
      </c>
    </row>
    <row r="373" customFormat="false" ht="12.75" hidden="false" customHeight="false" outlineLevel="0" collapsed="false">
      <c r="A373" s="25" t="n">
        <v>157</v>
      </c>
    </row>
    <row r="374" customFormat="false" ht="63.75" hidden="false" customHeight="false" outlineLevel="0" collapsed="false">
      <c r="B374" s="26" t="s">
        <v>421</v>
      </c>
      <c r="C374" s="36" t="s">
        <v>422</v>
      </c>
      <c r="D374" s="27" t="n">
        <v>11</v>
      </c>
      <c r="E374" s="26" t="s">
        <v>73</v>
      </c>
      <c r="F374" s="28" t="n">
        <v>209000</v>
      </c>
      <c r="G374" s="28" t="n">
        <v>30000</v>
      </c>
      <c r="H374" s="28" t="n">
        <f aca="false">ROUND(D374*F374,0)</f>
        <v>2299000</v>
      </c>
      <c r="I374" s="28" t="n">
        <f aca="false">ROUND(D374*G374,0)</f>
        <v>330000</v>
      </c>
    </row>
    <row r="375" customFormat="false" ht="12.75" hidden="false" customHeight="false" outlineLevel="0" collapsed="false">
      <c r="C375" s="36" t="s">
        <v>414</v>
      </c>
    </row>
    <row r="376" customFormat="false" ht="12.75" hidden="false" customHeight="false" outlineLevel="0" collapsed="false">
      <c r="A376" s="25" t="n">
        <v>158</v>
      </c>
    </row>
    <row r="377" customFormat="false" ht="63.75" hidden="false" customHeight="false" outlineLevel="0" collapsed="false">
      <c r="B377" s="26" t="s">
        <v>423</v>
      </c>
      <c r="C377" s="36" t="s">
        <v>424</v>
      </c>
      <c r="D377" s="27" t="n">
        <v>7</v>
      </c>
      <c r="E377" s="26" t="s">
        <v>73</v>
      </c>
      <c r="F377" s="28" t="n">
        <v>181000</v>
      </c>
      <c r="G377" s="28" t="n">
        <v>26000</v>
      </c>
      <c r="H377" s="28" t="n">
        <f aca="false">ROUND(D377*F377,0)</f>
        <v>1267000</v>
      </c>
      <c r="I377" s="28" t="n">
        <f aca="false">ROUND(D377*G377,0)</f>
        <v>182000</v>
      </c>
    </row>
    <row r="378" customFormat="false" ht="12.75" hidden="false" customHeight="false" outlineLevel="0" collapsed="false">
      <c r="C378" s="36" t="s">
        <v>414</v>
      </c>
    </row>
    <row r="379" customFormat="false" ht="12.75" hidden="false" customHeight="false" outlineLevel="0" collapsed="false">
      <c r="A379" s="25" t="n">
        <v>159</v>
      </c>
    </row>
    <row r="380" customFormat="false" ht="63.75" hidden="false" customHeight="false" outlineLevel="0" collapsed="false">
      <c r="B380" s="26" t="s">
        <v>425</v>
      </c>
      <c r="C380" s="36" t="s">
        <v>426</v>
      </c>
      <c r="D380" s="27" t="n">
        <v>1</v>
      </c>
      <c r="E380" s="26" t="s">
        <v>73</v>
      </c>
      <c r="F380" s="28" t="n">
        <v>720000</v>
      </c>
      <c r="G380" s="28" t="n">
        <v>107000</v>
      </c>
      <c r="H380" s="28" t="n">
        <f aca="false">ROUND(D380*F380,0)</f>
        <v>720000</v>
      </c>
      <c r="I380" s="28" t="n">
        <f aca="false">ROUND(D380*G380,0)</f>
        <v>107000</v>
      </c>
    </row>
    <row r="381" customFormat="false" ht="12.75" hidden="false" customHeight="false" outlineLevel="0" collapsed="false">
      <c r="C381" s="36" t="s">
        <v>414</v>
      </c>
    </row>
    <row r="382" customFormat="false" ht="12.75" hidden="false" customHeight="false" outlineLevel="0" collapsed="false">
      <c r="A382" s="25" t="n">
        <v>160</v>
      </c>
    </row>
    <row r="383" customFormat="false" ht="63.75" hidden="false" customHeight="false" outlineLevel="0" collapsed="false">
      <c r="B383" s="26" t="s">
        <v>427</v>
      </c>
      <c r="C383" s="36" t="s">
        <v>428</v>
      </c>
      <c r="D383" s="27" t="n">
        <v>1</v>
      </c>
      <c r="E383" s="26" t="s">
        <v>73</v>
      </c>
      <c r="F383" s="28" t="n">
        <v>161000</v>
      </c>
      <c r="G383" s="28" t="n">
        <v>23000</v>
      </c>
      <c r="H383" s="28" t="n">
        <f aca="false">ROUND(D383*F383,0)</f>
        <v>161000</v>
      </c>
      <c r="I383" s="28" t="n">
        <f aca="false">ROUND(D383*G383,0)</f>
        <v>23000</v>
      </c>
    </row>
    <row r="384" customFormat="false" ht="12.75" hidden="false" customHeight="false" outlineLevel="0" collapsed="false">
      <c r="C384" s="36" t="s">
        <v>414</v>
      </c>
    </row>
    <row r="385" customFormat="false" ht="12.75" hidden="false" customHeight="false" outlineLevel="0" collapsed="false">
      <c r="A385" s="25" t="n">
        <v>161</v>
      </c>
    </row>
    <row r="386" customFormat="false" ht="63.75" hidden="false" customHeight="false" outlineLevel="0" collapsed="false">
      <c r="B386" s="26" t="s">
        <v>429</v>
      </c>
      <c r="C386" s="36" t="s">
        <v>430</v>
      </c>
      <c r="D386" s="27" t="n">
        <v>1</v>
      </c>
      <c r="E386" s="26" t="s">
        <v>73</v>
      </c>
      <c r="F386" s="28" t="n">
        <v>291000</v>
      </c>
      <c r="G386" s="28" t="n">
        <v>43000</v>
      </c>
      <c r="H386" s="28" t="n">
        <f aca="false">ROUND(D386*F386,0)</f>
        <v>291000</v>
      </c>
      <c r="I386" s="28" t="n">
        <f aca="false">ROUND(D386*G386,0)</f>
        <v>43000</v>
      </c>
    </row>
    <row r="387" customFormat="false" ht="12.75" hidden="false" customHeight="false" outlineLevel="0" collapsed="false">
      <c r="C387" s="36" t="s">
        <v>414</v>
      </c>
    </row>
    <row r="388" customFormat="false" ht="12.75" hidden="false" customHeight="false" outlineLevel="0" collapsed="false">
      <c r="A388" s="25" t="n">
        <v>162</v>
      </c>
    </row>
    <row r="389" customFormat="false" ht="63.75" hidden="false" customHeight="false" outlineLevel="0" collapsed="false">
      <c r="B389" s="26" t="s">
        <v>431</v>
      </c>
      <c r="C389" s="36" t="s">
        <v>432</v>
      </c>
      <c r="D389" s="27" t="n">
        <v>1</v>
      </c>
      <c r="E389" s="26" t="s">
        <v>73</v>
      </c>
      <c r="F389" s="28" t="n">
        <v>232000</v>
      </c>
      <c r="G389" s="28" t="n">
        <v>34000</v>
      </c>
      <c r="H389" s="28" t="n">
        <f aca="false">ROUND(D389*F389,0)</f>
        <v>232000</v>
      </c>
      <c r="I389" s="28" t="n">
        <f aca="false">ROUND(D389*G389,0)</f>
        <v>34000</v>
      </c>
    </row>
    <row r="390" customFormat="false" ht="12.75" hidden="false" customHeight="false" outlineLevel="0" collapsed="false">
      <c r="C390" s="36" t="s">
        <v>414</v>
      </c>
    </row>
    <row r="391" customFormat="false" ht="12.75" hidden="false" customHeight="false" outlineLevel="0" collapsed="false">
      <c r="A391" s="25" t="n">
        <v>163</v>
      </c>
    </row>
    <row r="392" customFormat="false" ht="63.75" hidden="false" customHeight="false" outlineLevel="0" collapsed="false">
      <c r="B392" s="26" t="s">
        <v>433</v>
      </c>
      <c r="C392" s="36" t="s">
        <v>434</v>
      </c>
      <c r="D392" s="27" t="n">
        <v>1</v>
      </c>
      <c r="E392" s="26" t="s">
        <v>73</v>
      </c>
      <c r="F392" s="37" t="n">
        <v>2300000</v>
      </c>
      <c r="G392" s="28" t="n">
        <v>340000</v>
      </c>
      <c r="H392" s="28" t="n">
        <f aca="false">ROUND(D392*F392,0)</f>
        <v>2300000</v>
      </c>
      <c r="I392" s="28" t="n">
        <f aca="false">ROUND(D392*G392,0)</f>
        <v>340000</v>
      </c>
    </row>
    <row r="393" customFormat="false" ht="38.25" hidden="false" customHeight="false" outlineLevel="0" collapsed="false">
      <c r="C393" s="36" t="s">
        <v>435</v>
      </c>
    </row>
    <row r="394" customFormat="false" ht="12.75" hidden="false" customHeight="false" outlineLevel="0" collapsed="false">
      <c r="A394" s="25" t="n">
        <v>164</v>
      </c>
    </row>
    <row r="395" customFormat="false" ht="63.75" hidden="false" customHeight="false" outlineLevel="0" collapsed="false">
      <c r="B395" s="26" t="s">
        <v>436</v>
      </c>
      <c r="C395" s="36" t="s">
        <v>437</v>
      </c>
      <c r="D395" s="27" t="n">
        <v>1</v>
      </c>
      <c r="E395" s="26" t="s">
        <v>73</v>
      </c>
      <c r="F395" s="28" t="n">
        <v>490000</v>
      </c>
      <c r="G395" s="28" t="n">
        <v>72000</v>
      </c>
      <c r="H395" s="28" t="n">
        <f aca="false">ROUND(D395*F395,0)</f>
        <v>490000</v>
      </c>
      <c r="I395" s="28" t="n">
        <f aca="false">ROUND(D395*G395,0)</f>
        <v>72000</v>
      </c>
    </row>
    <row r="396" customFormat="false" ht="12.75" hidden="false" customHeight="false" outlineLevel="0" collapsed="false">
      <c r="C396" s="36" t="s">
        <v>414</v>
      </c>
    </row>
    <row r="397" customFormat="false" ht="12.75" hidden="false" customHeight="false" outlineLevel="0" collapsed="false">
      <c r="A397" s="25" t="n">
        <v>165</v>
      </c>
    </row>
    <row r="398" customFormat="false" ht="63.75" hidden="false" customHeight="false" outlineLevel="0" collapsed="false">
      <c r="B398" s="26" t="s">
        <v>438</v>
      </c>
      <c r="C398" s="36" t="s">
        <v>439</v>
      </c>
      <c r="D398" s="27" t="n">
        <v>1</v>
      </c>
      <c r="E398" s="26" t="s">
        <v>73</v>
      </c>
      <c r="F398" s="28" t="n">
        <v>466000</v>
      </c>
      <c r="G398" s="28" t="n">
        <v>69000</v>
      </c>
      <c r="H398" s="28" t="n">
        <f aca="false">ROUND(D398*F398,0)</f>
        <v>466000</v>
      </c>
      <c r="I398" s="28" t="n">
        <f aca="false">ROUND(D398*G398,0)</f>
        <v>69000</v>
      </c>
    </row>
    <row r="399" customFormat="false" ht="12.75" hidden="false" customHeight="false" outlineLevel="0" collapsed="false">
      <c r="A399" s="25" t="n">
        <v>166</v>
      </c>
      <c r="C399" s="36" t="s">
        <v>414</v>
      </c>
    </row>
    <row r="401" customFormat="false" ht="38.25" hidden="false" customHeight="false" outlineLevel="0" collapsed="false">
      <c r="A401" s="25" t="n">
        <v>167</v>
      </c>
      <c r="B401" s="26" t="s">
        <v>440</v>
      </c>
      <c r="C401" s="26" t="s">
        <v>441</v>
      </c>
      <c r="D401" s="27" t="n">
        <v>1</v>
      </c>
      <c r="E401" s="26" t="s">
        <v>73</v>
      </c>
      <c r="F401" s="28" t="n">
        <v>180000</v>
      </c>
      <c r="G401" s="28" t="n">
        <v>53000</v>
      </c>
      <c r="H401" s="28" t="n">
        <f aca="false">ROUND(D401*F401,0)</f>
        <v>180000</v>
      </c>
      <c r="I401" s="28" t="n">
        <f aca="false">ROUND(D401*G401,0)</f>
        <v>53000</v>
      </c>
    </row>
    <row r="403" customFormat="false" ht="38.25" hidden="false" customHeight="false" outlineLevel="0" collapsed="false">
      <c r="A403" s="25" t="n">
        <v>168</v>
      </c>
      <c r="B403" s="26" t="s">
        <v>442</v>
      </c>
      <c r="C403" s="26" t="s">
        <v>443</v>
      </c>
      <c r="D403" s="27" t="n">
        <v>1</v>
      </c>
      <c r="E403" s="26" t="s">
        <v>73</v>
      </c>
      <c r="F403" s="28" t="n">
        <v>95000</v>
      </c>
      <c r="G403" s="28" t="n">
        <v>8000</v>
      </c>
      <c r="H403" s="28" t="n">
        <f aca="false">ROUND(D403*F403,0)</f>
        <v>95000</v>
      </c>
      <c r="I403" s="28" t="n">
        <f aca="false">ROUND(D403*G403,0)</f>
        <v>8000</v>
      </c>
    </row>
    <row r="405" customFormat="false" ht="38.25" hidden="false" customHeight="false" outlineLevel="0" collapsed="false">
      <c r="A405" s="25" t="n">
        <v>169</v>
      </c>
      <c r="B405" s="26" t="s">
        <v>444</v>
      </c>
      <c r="C405" s="26" t="s">
        <v>445</v>
      </c>
      <c r="D405" s="27" t="n">
        <v>1</v>
      </c>
      <c r="E405" s="26" t="s">
        <v>73</v>
      </c>
      <c r="F405" s="28" t="n">
        <v>210000</v>
      </c>
      <c r="G405" s="28" t="n">
        <v>21000</v>
      </c>
      <c r="H405" s="28" t="n">
        <f aca="false">ROUND(D405*F405,0)</f>
        <v>210000</v>
      </c>
      <c r="I405" s="28" t="n">
        <f aca="false">ROUND(D405*G405,0)</f>
        <v>21000</v>
      </c>
    </row>
    <row r="407" customFormat="false" ht="38.25" hidden="false" customHeight="false" outlineLevel="0" collapsed="false">
      <c r="A407" s="26" t="n">
        <v>170</v>
      </c>
      <c r="B407" s="26" t="s">
        <v>446</v>
      </c>
      <c r="C407" s="26" t="s">
        <v>447</v>
      </c>
      <c r="D407" s="27" t="n">
        <v>1</v>
      </c>
      <c r="E407" s="26" t="s">
        <v>73</v>
      </c>
      <c r="F407" s="28" t="n">
        <v>370000</v>
      </c>
      <c r="G407" s="28" t="n">
        <v>37000</v>
      </c>
      <c r="H407" s="28" t="n">
        <f aca="false">ROUND(D407*F407,0)</f>
        <v>370000</v>
      </c>
      <c r="I407" s="28" t="n">
        <f aca="false">ROUND(D407*G407,0)</f>
        <v>37000</v>
      </c>
    </row>
    <row r="409" customFormat="false" ht="38.25" hidden="false" customHeight="false" outlineLevel="0" collapsed="false">
      <c r="A409" s="26" t="n">
        <v>171</v>
      </c>
      <c r="B409" s="26" t="s">
        <v>448</v>
      </c>
      <c r="C409" s="26" t="s">
        <v>449</v>
      </c>
      <c r="D409" s="27" t="n">
        <v>3</v>
      </c>
      <c r="E409" s="26" t="s">
        <v>73</v>
      </c>
      <c r="F409" s="28" t="n">
        <v>34000</v>
      </c>
      <c r="G409" s="28" t="n">
        <v>6000</v>
      </c>
      <c r="H409" s="28" t="n">
        <f aca="false">ROUND(D409*F409,0)</f>
        <v>102000</v>
      </c>
      <c r="I409" s="28" t="n">
        <f aca="false">ROUND(D409*G409,0)</f>
        <v>18000</v>
      </c>
    </row>
    <row r="410" s="33" customFormat="true" ht="12.75" hidden="false" customHeight="true" outlineLevel="0" collapsed="false">
      <c r="A410" s="34" t="s">
        <v>450</v>
      </c>
      <c r="B410" s="34"/>
      <c r="C410" s="34"/>
      <c r="D410" s="34"/>
      <c r="E410" s="34"/>
      <c r="F410" s="34"/>
      <c r="G410" s="35"/>
      <c r="H410" s="35"/>
      <c r="I410" s="35"/>
    </row>
    <row r="411" customFormat="false" ht="25.5" hidden="false" customHeight="false" outlineLevel="0" collapsed="false">
      <c r="A411" s="25" t="n">
        <v>172</v>
      </c>
      <c r="B411" s="26" t="s">
        <v>451</v>
      </c>
      <c r="C411" s="26" t="s">
        <v>452</v>
      </c>
      <c r="D411" s="27" t="n">
        <v>3.1</v>
      </c>
      <c r="E411" s="26" t="s">
        <v>60</v>
      </c>
      <c r="F411" s="28" t="n">
        <v>0</v>
      </c>
      <c r="G411" s="28" t="n">
        <v>2116.5</v>
      </c>
      <c r="H411" s="28" t="n">
        <f aca="false">ROUND(D411*F411,0)</f>
        <v>0</v>
      </c>
      <c r="I411" s="28" t="n">
        <f aca="false">ROUND(D411*G411,0)</f>
        <v>6561</v>
      </c>
    </row>
    <row r="413" customFormat="false" ht="51" hidden="false" customHeight="false" outlineLevel="0" collapsed="false">
      <c r="A413" s="25" t="n">
        <v>173</v>
      </c>
      <c r="B413" s="26" t="s">
        <v>453</v>
      </c>
      <c r="C413" s="26" t="s">
        <v>454</v>
      </c>
      <c r="D413" s="27" t="n">
        <v>1</v>
      </c>
      <c r="E413" s="26" t="s">
        <v>73</v>
      </c>
      <c r="F413" s="28" t="n">
        <v>150000</v>
      </c>
      <c r="G413" s="28" t="n">
        <v>8000</v>
      </c>
      <c r="H413" s="28" t="n">
        <f aca="false">ROUND(D413*F413,0)</f>
        <v>150000</v>
      </c>
      <c r="I413" s="28" t="n">
        <f aca="false">ROUND(D413*G413,0)</f>
        <v>8000</v>
      </c>
    </row>
    <row r="415" customFormat="false" ht="51" hidden="false" customHeight="false" outlineLevel="0" collapsed="false">
      <c r="A415" s="25" t="n">
        <v>174</v>
      </c>
      <c r="B415" s="26" t="s">
        <v>455</v>
      </c>
      <c r="C415" s="26" t="s">
        <v>456</v>
      </c>
      <c r="D415" s="27" t="n">
        <v>2</v>
      </c>
      <c r="E415" s="26" t="s">
        <v>73</v>
      </c>
      <c r="F415" s="28" t="n">
        <v>250000</v>
      </c>
      <c r="G415" s="28" t="n">
        <v>18000</v>
      </c>
      <c r="H415" s="28" t="n">
        <f aca="false">ROUND(D415*F415,0)</f>
        <v>500000</v>
      </c>
      <c r="I415" s="28" t="n">
        <f aca="false">ROUND(D415*G415,0)</f>
        <v>36000</v>
      </c>
    </row>
    <row r="417" customFormat="false" ht="51" hidden="false" customHeight="false" outlineLevel="0" collapsed="false">
      <c r="A417" s="25" t="n">
        <v>175</v>
      </c>
      <c r="B417" s="26" t="s">
        <v>457</v>
      </c>
      <c r="C417" s="26" t="s">
        <v>458</v>
      </c>
      <c r="D417" s="27" t="n">
        <v>2</v>
      </c>
      <c r="E417" s="26" t="s">
        <v>73</v>
      </c>
      <c r="F417" s="28" t="n">
        <v>310000</v>
      </c>
      <c r="G417" s="28" t="n">
        <v>18000</v>
      </c>
      <c r="H417" s="28" t="n">
        <f aca="false">ROUND(D417*F417,0)</f>
        <v>620000</v>
      </c>
      <c r="I417" s="28" t="n">
        <f aca="false">ROUND(D417*G417,0)</f>
        <v>36000</v>
      </c>
    </row>
    <row r="419" customFormat="false" ht="51" hidden="false" customHeight="false" outlineLevel="0" collapsed="false">
      <c r="A419" s="25" t="n">
        <v>176</v>
      </c>
      <c r="B419" s="26" t="s">
        <v>459</v>
      </c>
      <c r="C419" s="26" t="s">
        <v>460</v>
      </c>
      <c r="D419" s="27" t="n">
        <v>1</v>
      </c>
      <c r="E419" s="26" t="s">
        <v>73</v>
      </c>
      <c r="F419" s="28" t="n">
        <v>350000</v>
      </c>
      <c r="G419" s="28" t="n">
        <v>18000</v>
      </c>
      <c r="H419" s="28" t="n">
        <f aca="false">ROUND(D419*F419,0)</f>
        <v>350000</v>
      </c>
      <c r="I419" s="28" t="n">
        <f aca="false">ROUND(D419*G419,0)</f>
        <v>18000</v>
      </c>
    </row>
    <row r="421" customFormat="false" ht="51" hidden="false" customHeight="false" outlineLevel="0" collapsed="false">
      <c r="A421" s="25" t="n">
        <v>177</v>
      </c>
      <c r="B421" s="26" t="s">
        <v>461</v>
      </c>
      <c r="C421" s="26" t="s">
        <v>462</v>
      </c>
      <c r="D421" s="27" t="n">
        <v>1</v>
      </c>
      <c r="E421" s="26" t="s">
        <v>73</v>
      </c>
      <c r="F421" s="28" t="n">
        <v>315000</v>
      </c>
      <c r="G421" s="28" t="n">
        <v>8000</v>
      </c>
      <c r="H421" s="28" t="n">
        <f aca="false">ROUND(D421*F421,0)</f>
        <v>315000</v>
      </c>
      <c r="I421" s="28" t="n">
        <f aca="false">ROUND(D421*G421,0)</f>
        <v>8000</v>
      </c>
    </row>
    <row r="423" customFormat="false" ht="51" hidden="false" customHeight="false" outlineLevel="0" collapsed="false">
      <c r="A423" s="25" t="n">
        <v>178</v>
      </c>
      <c r="B423" s="26" t="s">
        <v>463</v>
      </c>
      <c r="C423" s="26" t="s">
        <v>464</v>
      </c>
      <c r="D423" s="27" t="n">
        <v>1</v>
      </c>
      <c r="E423" s="26" t="s">
        <v>73</v>
      </c>
      <c r="F423" s="28" t="n">
        <v>210000</v>
      </c>
      <c r="G423" s="28" t="n">
        <v>8000</v>
      </c>
      <c r="H423" s="28" t="n">
        <f aca="false">ROUND(D423*F423,0)</f>
        <v>210000</v>
      </c>
      <c r="I423" s="28" t="n">
        <f aca="false">ROUND(D423*G423,0)</f>
        <v>8000</v>
      </c>
    </row>
    <row r="425" customFormat="false" ht="51" hidden="false" customHeight="false" outlineLevel="0" collapsed="false">
      <c r="A425" s="25" t="n">
        <v>179</v>
      </c>
      <c r="B425" s="26" t="s">
        <v>465</v>
      </c>
      <c r="C425" s="26" t="s">
        <v>466</v>
      </c>
      <c r="D425" s="27" t="n">
        <v>1</v>
      </c>
      <c r="E425" s="26" t="s">
        <v>73</v>
      </c>
      <c r="F425" s="28" t="n">
        <v>620000</v>
      </c>
      <c r="G425" s="28" t="n">
        <v>80000</v>
      </c>
      <c r="H425" s="28" t="n">
        <f aca="false">ROUND(D425*F425,0)</f>
        <v>620000</v>
      </c>
      <c r="I425" s="28" t="n">
        <f aca="false">ROUND(D425*G425,0)</f>
        <v>80000</v>
      </c>
    </row>
    <row r="427" customFormat="false" ht="51" hidden="false" customHeight="false" outlineLevel="0" collapsed="false">
      <c r="A427" s="25" t="n">
        <v>180</v>
      </c>
      <c r="B427" s="26" t="s">
        <v>467</v>
      </c>
      <c r="C427" s="26" t="s">
        <v>468</v>
      </c>
      <c r="D427" s="27" t="n">
        <v>1</v>
      </c>
      <c r="E427" s="26" t="s">
        <v>73</v>
      </c>
      <c r="F427" s="28" t="n">
        <v>515000</v>
      </c>
      <c r="G427" s="28" t="n">
        <v>77500</v>
      </c>
      <c r="H427" s="28" t="n">
        <f aca="false">ROUND(D427*F427,0)</f>
        <v>515000</v>
      </c>
      <c r="I427" s="28" t="n">
        <f aca="false">ROUND(D427*G427,0)</f>
        <v>77500</v>
      </c>
    </row>
    <row r="429" customFormat="false" ht="63.75" hidden="false" customHeight="false" outlineLevel="0" collapsed="false">
      <c r="A429" s="25" t="n">
        <v>181</v>
      </c>
      <c r="B429" s="26" t="s">
        <v>469</v>
      </c>
      <c r="C429" s="26" t="s">
        <v>470</v>
      </c>
      <c r="D429" s="27" t="n">
        <v>2</v>
      </c>
      <c r="E429" s="26" t="s">
        <v>73</v>
      </c>
      <c r="F429" s="28" t="n">
        <v>2810000</v>
      </c>
      <c r="G429" s="28" t="n">
        <v>420000</v>
      </c>
      <c r="H429" s="28" t="n">
        <f aca="false">ROUND(D429*F429,0)</f>
        <v>5620000</v>
      </c>
      <c r="I429" s="28" t="n">
        <f aca="false">ROUND(D429*G429,0)</f>
        <v>840000</v>
      </c>
    </row>
    <row r="431" customFormat="false" ht="38.25" hidden="false" customHeight="false" outlineLevel="0" collapsed="false">
      <c r="A431" s="25" t="n">
        <v>182</v>
      </c>
      <c r="B431" s="26" t="s">
        <v>471</v>
      </c>
      <c r="C431" s="26" t="s">
        <v>472</v>
      </c>
      <c r="D431" s="27" t="n">
        <v>2</v>
      </c>
      <c r="E431" s="26" t="s">
        <v>73</v>
      </c>
      <c r="F431" s="28" t="n">
        <v>560000</v>
      </c>
      <c r="G431" s="28" t="n">
        <v>40000</v>
      </c>
      <c r="H431" s="28" t="n">
        <f aca="false">ROUND(D431*F431,0)</f>
        <v>1120000</v>
      </c>
      <c r="I431" s="28" t="n">
        <f aca="false">ROUND(D431*G431,0)</f>
        <v>80000</v>
      </c>
    </row>
    <row r="433" customFormat="false" ht="38.25" hidden="false" customHeight="false" outlineLevel="0" collapsed="false">
      <c r="A433" s="25" t="n">
        <v>183</v>
      </c>
      <c r="B433" s="26" t="s">
        <v>473</v>
      </c>
      <c r="C433" s="26" t="s">
        <v>474</v>
      </c>
      <c r="D433" s="27" t="n">
        <v>2</v>
      </c>
      <c r="E433" s="26" t="s">
        <v>73</v>
      </c>
      <c r="F433" s="28" t="n">
        <v>620000</v>
      </c>
      <c r="G433" s="28" t="n">
        <v>40000</v>
      </c>
      <c r="H433" s="28" t="n">
        <f aca="false">ROUND(D433*F433,0)</f>
        <v>1240000</v>
      </c>
      <c r="I433" s="28" t="n">
        <f aca="false">ROUND(D433*G433,0)</f>
        <v>80000</v>
      </c>
    </row>
    <row r="435" customFormat="false" ht="51" hidden="false" customHeight="false" outlineLevel="0" collapsed="false">
      <c r="A435" s="25" t="n">
        <v>184</v>
      </c>
      <c r="B435" s="26" t="s">
        <v>475</v>
      </c>
      <c r="C435" s="26" t="s">
        <v>476</v>
      </c>
      <c r="D435" s="27" t="n">
        <v>3</v>
      </c>
      <c r="E435" s="26" t="s">
        <v>73</v>
      </c>
      <c r="F435" s="28" t="n">
        <v>240000</v>
      </c>
      <c r="G435" s="28" t="n">
        <v>80000</v>
      </c>
      <c r="H435" s="28" t="n">
        <f aca="false">ROUND(D435*F435,0)</f>
        <v>720000</v>
      </c>
      <c r="I435" s="28" t="n">
        <f aca="false">ROUND(D435*G435,0)</f>
        <v>240000</v>
      </c>
    </row>
    <row r="437" customFormat="false" ht="51" hidden="false" customHeight="false" outlineLevel="0" collapsed="false">
      <c r="A437" s="25" t="n">
        <v>185</v>
      </c>
      <c r="B437" s="26" t="s">
        <v>477</v>
      </c>
      <c r="C437" s="26" t="s">
        <v>478</v>
      </c>
      <c r="D437" s="27" t="n">
        <v>2</v>
      </c>
      <c r="E437" s="26" t="s">
        <v>73</v>
      </c>
      <c r="F437" s="28" t="n">
        <v>180000</v>
      </c>
      <c r="G437" s="28" t="n">
        <v>60000</v>
      </c>
      <c r="H437" s="28" t="n">
        <f aca="false">ROUND(D437*F437,0)</f>
        <v>360000</v>
      </c>
      <c r="I437" s="28" t="n">
        <f aca="false">ROUND(D437*G437,0)</f>
        <v>120000</v>
      </c>
    </row>
    <row r="439" customFormat="false" ht="51" hidden="false" customHeight="false" outlineLevel="0" collapsed="false">
      <c r="A439" s="25" t="n">
        <v>186</v>
      </c>
      <c r="B439" s="26" t="s">
        <v>479</v>
      </c>
      <c r="C439" s="26" t="s">
        <v>480</v>
      </c>
      <c r="D439" s="27" t="n">
        <v>1</v>
      </c>
      <c r="E439" s="26" t="s">
        <v>73</v>
      </c>
      <c r="F439" s="28" t="n">
        <v>90000</v>
      </c>
      <c r="G439" s="28" t="n">
        <v>20000</v>
      </c>
      <c r="H439" s="28" t="n">
        <f aca="false">ROUND(D439*F439,0)</f>
        <v>90000</v>
      </c>
      <c r="I439" s="28" t="n">
        <f aca="false">ROUND(D439*G439,0)</f>
        <v>20000</v>
      </c>
    </row>
    <row r="441" customFormat="false" ht="51" hidden="false" customHeight="false" outlineLevel="0" collapsed="false">
      <c r="A441" s="25" t="n">
        <v>187</v>
      </c>
      <c r="B441" s="26" t="s">
        <v>481</v>
      </c>
      <c r="C441" s="26" t="s">
        <v>482</v>
      </c>
      <c r="D441" s="27" t="n">
        <v>1</v>
      </c>
      <c r="E441" s="26" t="s">
        <v>73</v>
      </c>
      <c r="F441" s="28" t="n">
        <v>260000</v>
      </c>
      <c r="G441" s="28" t="n">
        <v>35000</v>
      </c>
      <c r="H441" s="28" t="n">
        <f aca="false">ROUND(D441*F441,0)</f>
        <v>260000</v>
      </c>
      <c r="I441" s="28" t="n">
        <f aca="false">ROUND(D441*G441,0)</f>
        <v>35000</v>
      </c>
    </row>
    <row r="443" customFormat="false" ht="51" hidden="false" customHeight="false" outlineLevel="0" collapsed="false">
      <c r="B443" s="26" t="s">
        <v>483</v>
      </c>
      <c r="C443" s="26" t="s">
        <v>484</v>
      </c>
      <c r="D443" s="27" t="n">
        <v>1</v>
      </c>
      <c r="E443" s="26" t="s">
        <v>60</v>
      </c>
      <c r="F443" s="28" t="n">
        <v>220000</v>
      </c>
      <c r="G443" s="28" t="n">
        <v>40000</v>
      </c>
      <c r="H443" s="28" t="n">
        <f aca="false">ROUND(D443*F443,0)</f>
        <v>220000</v>
      </c>
      <c r="I443" s="28" t="n">
        <f aca="false">ROUND(D443*G443,0)</f>
        <v>40000</v>
      </c>
    </row>
    <row r="444" customFormat="false" ht="12.75" hidden="false" customHeight="false" outlineLevel="0" collapsed="false">
      <c r="A444" s="25" t="n">
        <v>188</v>
      </c>
    </row>
    <row r="445" customFormat="false" ht="76.5" hidden="false" customHeight="false" outlineLevel="0" collapsed="false">
      <c r="B445" s="26" t="s">
        <v>485</v>
      </c>
      <c r="C445" s="36" t="s">
        <v>486</v>
      </c>
      <c r="D445" s="27" t="n">
        <v>1</v>
      </c>
      <c r="E445" s="26" t="s">
        <v>73</v>
      </c>
      <c r="F445" s="28" t="n">
        <v>830000</v>
      </c>
      <c r="G445" s="28" t="n">
        <v>400000</v>
      </c>
      <c r="H445" s="28" t="n">
        <f aca="false">ROUND(D445*F445,0)</f>
        <v>830000</v>
      </c>
      <c r="I445" s="28" t="n">
        <f aca="false">ROUND(D445*G445,0)</f>
        <v>400000</v>
      </c>
    </row>
    <row r="446" customFormat="false" ht="12.75" hidden="false" customHeight="false" outlineLevel="0" collapsed="false">
      <c r="A446" s="25" t="n">
        <v>189</v>
      </c>
      <c r="C446" s="36" t="s">
        <v>487</v>
      </c>
    </row>
    <row r="448" customFormat="false" ht="51" hidden="false" customHeight="false" outlineLevel="0" collapsed="false">
      <c r="A448" s="26" t="n">
        <v>190</v>
      </c>
      <c r="B448" s="26" t="s">
        <v>488</v>
      </c>
      <c r="C448" s="26" t="s">
        <v>489</v>
      </c>
      <c r="D448" s="27" t="n">
        <v>1</v>
      </c>
      <c r="E448" s="26" t="s">
        <v>73</v>
      </c>
      <c r="F448" s="28" t="n">
        <v>100000</v>
      </c>
      <c r="G448" s="28" t="n">
        <v>40000</v>
      </c>
      <c r="H448" s="28" t="n">
        <f aca="false">ROUND(D448*F448,0)</f>
        <v>100000</v>
      </c>
      <c r="I448" s="28" t="n">
        <f aca="false">ROUND(D448*G448,0)</f>
        <v>40000</v>
      </c>
    </row>
    <row r="449" customFormat="false" ht="12.75" hidden="false" customHeight="false" outlineLevel="0" collapsed="false">
      <c r="A449" s="26"/>
    </row>
    <row r="450" customFormat="false" ht="51" hidden="false" customHeight="false" outlineLevel="0" collapsed="false">
      <c r="A450" s="26" t="n">
        <v>191</v>
      </c>
      <c r="B450" s="26" t="s">
        <v>490</v>
      </c>
      <c r="C450" s="26" t="s">
        <v>491</v>
      </c>
      <c r="D450" s="27" t="n">
        <v>1</v>
      </c>
      <c r="E450" s="26" t="s">
        <v>73</v>
      </c>
      <c r="F450" s="28" t="n">
        <v>200000</v>
      </c>
      <c r="G450" s="28" t="n">
        <v>80000</v>
      </c>
      <c r="H450" s="28" t="n">
        <f aca="false">ROUND(D450*F450,0)</f>
        <v>200000</v>
      </c>
      <c r="I450" s="28" t="n">
        <f aca="false">ROUND(D450*G450,0)</f>
        <v>80000</v>
      </c>
    </row>
    <row r="451" s="33" customFormat="true" ht="12.75" hidden="false" customHeight="true" outlineLevel="0" collapsed="false">
      <c r="A451" s="34" t="s">
        <v>492</v>
      </c>
      <c r="B451" s="34"/>
      <c r="C451" s="34"/>
      <c r="D451" s="34"/>
      <c r="E451" s="34"/>
      <c r="F451" s="34"/>
      <c r="G451" s="35"/>
      <c r="H451" s="35"/>
      <c r="I451" s="35"/>
    </row>
    <row r="452" customFormat="false" ht="12.75" hidden="false" customHeight="false" outlineLevel="0" collapsed="false">
      <c r="A452" s="25" t="n">
        <v>192</v>
      </c>
      <c r="B452" s="26" t="s">
        <v>493</v>
      </c>
      <c r="C452" s="26" t="s">
        <v>494</v>
      </c>
      <c r="D452" s="27" t="n">
        <v>5.12</v>
      </c>
      <c r="E452" s="26" t="s">
        <v>39</v>
      </c>
      <c r="F452" s="28" t="n">
        <v>0</v>
      </c>
      <c r="G452" s="28" t="n">
        <v>12035</v>
      </c>
      <c r="H452" s="28" t="n">
        <f aca="false">ROUND(D452*F452,0)</f>
        <v>0</v>
      </c>
      <c r="I452" s="28" t="n">
        <f aca="false">ROUND(D452*G452,0)</f>
        <v>61619</v>
      </c>
    </row>
    <row r="453" s="33" customFormat="true" ht="12.75" hidden="false" customHeight="true" outlineLevel="0" collapsed="false">
      <c r="A453" s="34" t="s">
        <v>495</v>
      </c>
      <c r="B453" s="34"/>
      <c r="C453" s="34"/>
      <c r="D453" s="34"/>
      <c r="E453" s="34"/>
      <c r="F453" s="34"/>
      <c r="G453" s="35"/>
      <c r="H453" s="35"/>
      <c r="I453" s="35"/>
    </row>
    <row r="454" customFormat="false" ht="76.5" hidden="false" customHeight="false" outlineLevel="0" collapsed="false">
      <c r="A454" s="25" t="n">
        <v>193</v>
      </c>
      <c r="B454" s="26" t="s">
        <v>496</v>
      </c>
      <c r="C454" s="36" t="s">
        <v>497</v>
      </c>
      <c r="D454" s="27" t="n">
        <v>715.79</v>
      </c>
      <c r="E454" s="26" t="s">
        <v>39</v>
      </c>
      <c r="F454" s="28" t="n">
        <v>660</v>
      </c>
      <c r="G454" s="28" t="n">
        <v>637.5</v>
      </c>
      <c r="H454" s="28" t="n">
        <f aca="false">ROUND(D454*F454,0)</f>
        <v>472421</v>
      </c>
      <c r="I454" s="28" t="n">
        <f aca="false">ROUND(D454*G454,0)</f>
        <v>456316</v>
      </c>
    </row>
    <row r="455" customFormat="false" ht="12.75" hidden="false" customHeight="false" outlineLevel="0" collapsed="false">
      <c r="C455" s="36" t="s">
        <v>498</v>
      </c>
    </row>
    <row r="457" customFormat="false" ht="63.75" hidden="false" customHeight="false" outlineLevel="0" collapsed="false">
      <c r="A457" s="25" t="n">
        <v>194</v>
      </c>
      <c r="B457" s="26" t="s">
        <v>499</v>
      </c>
      <c r="C457" s="26" t="s">
        <v>500</v>
      </c>
      <c r="D457" s="27" t="n">
        <v>1569.03</v>
      </c>
      <c r="E457" s="26" t="s">
        <v>39</v>
      </c>
      <c r="F457" s="28" t="n">
        <v>102</v>
      </c>
      <c r="G457" s="28" t="n">
        <v>357</v>
      </c>
      <c r="H457" s="28" t="n">
        <f aca="false">ROUND(D457*F457,0)</f>
        <v>160041</v>
      </c>
      <c r="I457" s="28" t="n">
        <f aca="false">ROUND(D457*G457,0)</f>
        <v>560144</v>
      </c>
    </row>
    <row r="459" customFormat="false" ht="63.75" hidden="false" customHeight="false" outlineLevel="0" collapsed="false">
      <c r="A459" s="25" t="n">
        <v>195</v>
      </c>
      <c r="B459" s="26" t="s">
        <v>501</v>
      </c>
      <c r="C459" s="26" t="s">
        <v>502</v>
      </c>
      <c r="D459" s="27" t="n">
        <v>853.26</v>
      </c>
      <c r="E459" s="26" t="s">
        <v>39</v>
      </c>
      <c r="F459" s="28" t="n">
        <v>125</v>
      </c>
      <c r="G459" s="28" t="n">
        <v>357</v>
      </c>
      <c r="H459" s="28" t="n">
        <f aca="false">ROUND(D459*F459,0)</f>
        <v>106658</v>
      </c>
      <c r="I459" s="28" t="n">
        <f aca="false">ROUND(D459*G459,0)</f>
        <v>304614</v>
      </c>
    </row>
    <row r="461" customFormat="false" ht="51" hidden="false" customHeight="false" outlineLevel="0" collapsed="false">
      <c r="A461" s="25" t="n">
        <v>196</v>
      </c>
      <c r="B461" s="26" t="s">
        <v>503</v>
      </c>
      <c r="C461" s="26" t="s">
        <v>504</v>
      </c>
      <c r="D461" s="27" t="n">
        <v>1569.03</v>
      </c>
      <c r="E461" s="26" t="s">
        <v>39</v>
      </c>
      <c r="F461" s="28" t="n">
        <v>184</v>
      </c>
      <c r="G461" s="28" t="n">
        <v>561</v>
      </c>
      <c r="H461" s="28" t="n">
        <f aca="false">ROUND(D461*F461,0)</f>
        <v>288702</v>
      </c>
      <c r="I461" s="28" t="n">
        <f aca="false">ROUND(D461*G461,0)</f>
        <v>880226</v>
      </c>
    </row>
    <row r="462" s="33" customFormat="true" ht="12.75" hidden="false" customHeight="true" outlineLevel="0" collapsed="false">
      <c r="A462" s="34" t="s">
        <v>505</v>
      </c>
      <c r="B462" s="34"/>
      <c r="C462" s="34"/>
      <c r="D462" s="34"/>
      <c r="E462" s="34"/>
      <c r="F462" s="34"/>
      <c r="G462" s="35"/>
      <c r="H462" s="35"/>
      <c r="I462" s="35"/>
    </row>
    <row r="463" customFormat="false" ht="38.25" hidden="false" customHeight="false" outlineLevel="0" collapsed="false">
      <c r="A463" s="25" t="n">
        <v>196</v>
      </c>
      <c r="B463" s="26" t="s">
        <v>506</v>
      </c>
      <c r="C463" s="26" t="s">
        <v>507</v>
      </c>
      <c r="D463" s="27" t="n">
        <v>28.67</v>
      </c>
      <c r="E463" s="26" t="s">
        <v>39</v>
      </c>
      <c r="F463" s="28" t="n">
        <v>0</v>
      </c>
      <c r="G463" s="28" t="n">
        <v>510</v>
      </c>
      <c r="H463" s="28" t="n">
        <f aca="false">ROUND(D463*F463,0)</f>
        <v>0</v>
      </c>
      <c r="I463" s="28" t="n">
        <f aca="false">ROUND(D463*G463,0)</f>
        <v>14622</v>
      </c>
    </row>
    <row r="465" customFormat="false" ht="38.25" hidden="false" customHeight="false" outlineLevel="0" collapsed="false">
      <c r="A465" s="25" t="n">
        <v>197</v>
      </c>
      <c r="B465" s="26" t="s">
        <v>508</v>
      </c>
      <c r="C465" s="26" t="s">
        <v>509</v>
      </c>
      <c r="D465" s="27" t="n">
        <v>521.8</v>
      </c>
      <c r="E465" s="26" t="s">
        <v>39</v>
      </c>
      <c r="F465" s="28" t="n">
        <v>0</v>
      </c>
      <c r="G465" s="28" t="n">
        <v>255</v>
      </c>
      <c r="H465" s="28" t="n">
        <f aca="false">ROUND(D465*F465,0)</f>
        <v>0</v>
      </c>
      <c r="I465" s="28" t="n">
        <f aca="false">ROUND(D465*G465,0)</f>
        <v>133059</v>
      </c>
    </row>
    <row r="467" customFormat="false" ht="63.75" hidden="false" customHeight="false" outlineLevel="0" collapsed="false">
      <c r="A467" s="25" t="n">
        <v>198</v>
      </c>
      <c r="B467" s="26" t="s">
        <v>510</v>
      </c>
      <c r="C467" s="26" t="s">
        <v>511</v>
      </c>
      <c r="D467" s="27" t="n">
        <v>27.28</v>
      </c>
      <c r="E467" s="26" t="s">
        <v>79</v>
      </c>
      <c r="F467" s="28" t="n">
        <v>0</v>
      </c>
      <c r="G467" s="28" t="n">
        <v>9690</v>
      </c>
      <c r="H467" s="28" t="n">
        <f aca="false">ROUND(D467*F467,0)</f>
        <v>0</v>
      </c>
      <c r="I467" s="28" t="n">
        <f aca="false">ROUND(D467*G467,0)</f>
        <v>264343</v>
      </c>
    </row>
    <row r="469" customFormat="false" ht="63.75" hidden="false" customHeight="false" outlineLevel="0" collapsed="false">
      <c r="A469" s="25" t="n">
        <v>199</v>
      </c>
      <c r="B469" s="26" t="s">
        <v>512</v>
      </c>
      <c r="C469" s="26" t="s">
        <v>513</v>
      </c>
      <c r="D469" s="27" t="n">
        <v>29.79</v>
      </c>
      <c r="E469" s="26" t="s">
        <v>39</v>
      </c>
      <c r="F469" s="28" t="n">
        <v>174</v>
      </c>
      <c r="G469" s="28" t="n">
        <v>102</v>
      </c>
      <c r="H469" s="28" t="n">
        <f aca="false">ROUND(D469*F469,0)</f>
        <v>5183</v>
      </c>
      <c r="I469" s="28" t="n">
        <f aca="false">ROUND(D469*G469,0)</f>
        <v>3039</v>
      </c>
    </row>
    <row r="471" customFormat="false" ht="63.75" hidden="false" customHeight="false" outlineLevel="0" collapsed="false">
      <c r="A471" s="25" t="n">
        <v>200</v>
      </c>
      <c r="B471" s="26" t="s">
        <v>514</v>
      </c>
      <c r="C471" s="26" t="s">
        <v>515</v>
      </c>
      <c r="D471" s="27" t="n">
        <v>21.56</v>
      </c>
      <c r="E471" s="26" t="s">
        <v>39</v>
      </c>
      <c r="F471" s="28" t="n">
        <v>203</v>
      </c>
      <c r="G471" s="28" t="n">
        <v>127.5</v>
      </c>
      <c r="H471" s="28" t="n">
        <f aca="false">ROUND(D471*F471,0)</f>
        <v>4377</v>
      </c>
      <c r="I471" s="28" t="n">
        <f aca="false">ROUND(D471*G471,0)</f>
        <v>2749</v>
      </c>
    </row>
    <row r="473" customFormat="false" ht="63.75" hidden="false" customHeight="false" outlineLevel="0" collapsed="false">
      <c r="B473" s="26" t="s">
        <v>516</v>
      </c>
      <c r="C473" s="36" t="s">
        <v>517</v>
      </c>
      <c r="D473" s="27" t="n">
        <v>21.56</v>
      </c>
      <c r="E473" s="26" t="s">
        <v>39</v>
      </c>
      <c r="F473" s="28" t="n">
        <v>3816</v>
      </c>
      <c r="G473" s="28" t="n">
        <v>2550</v>
      </c>
      <c r="H473" s="28" t="n">
        <f aca="false">ROUND(D473*F473,0)</f>
        <v>82273</v>
      </c>
      <c r="I473" s="28" t="n">
        <f aca="false">ROUND(D473*G473,0)</f>
        <v>54978</v>
      </c>
    </row>
    <row r="474" customFormat="false" ht="51" hidden="false" customHeight="false" outlineLevel="0" collapsed="false">
      <c r="A474" s="25" t="n">
        <v>201</v>
      </c>
      <c r="C474" s="36" t="s">
        <v>518</v>
      </c>
    </row>
    <row r="476" customFormat="false" ht="76.5" hidden="false" customHeight="false" outlineLevel="0" collapsed="false">
      <c r="B476" s="26" t="s">
        <v>519</v>
      </c>
      <c r="C476" s="36" t="s">
        <v>520</v>
      </c>
      <c r="D476" s="27" t="n">
        <v>29.79</v>
      </c>
      <c r="E476" s="26" t="s">
        <v>39</v>
      </c>
      <c r="F476" s="28" t="n">
        <v>3752</v>
      </c>
      <c r="G476" s="28" t="n">
        <v>1071</v>
      </c>
      <c r="H476" s="28" t="n">
        <f aca="false">ROUND(D476*F476,0)</f>
        <v>111772</v>
      </c>
      <c r="I476" s="28" t="n">
        <f aca="false">ROUND(D476*G476,0)</f>
        <v>31905</v>
      </c>
    </row>
    <row r="477" customFormat="false" ht="51" hidden="false" customHeight="false" outlineLevel="0" collapsed="false">
      <c r="A477" s="25" t="n">
        <v>202</v>
      </c>
      <c r="C477" s="36" t="s">
        <v>521</v>
      </c>
    </row>
    <row r="479" customFormat="false" ht="51" hidden="false" customHeight="false" outlineLevel="0" collapsed="false">
      <c r="A479" s="25" t="n">
        <v>203</v>
      </c>
      <c r="B479" s="26" t="s">
        <v>522</v>
      </c>
      <c r="C479" s="26" t="s">
        <v>523</v>
      </c>
      <c r="D479" s="27" t="n">
        <v>734.41</v>
      </c>
      <c r="E479" s="26" t="s">
        <v>39</v>
      </c>
      <c r="F479" s="28" t="n">
        <v>2105</v>
      </c>
      <c r="G479" s="28" t="n">
        <v>459</v>
      </c>
      <c r="H479" s="28" t="n">
        <f aca="false">ROUND(D479*F479,0)</f>
        <v>1545933</v>
      </c>
      <c r="I479" s="28" t="n">
        <f aca="false">ROUND(D479*G479,0)</f>
        <v>337094</v>
      </c>
    </row>
    <row r="481" customFormat="false" ht="76.5" hidden="false" customHeight="false" outlineLevel="0" collapsed="false">
      <c r="A481" s="25" t="n">
        <v>204</v>
      </c>
      <c r="B481" s="26" t="s">
        <v>524</v>
      </c>
      <c r="C481" s="26" t="s">
        <v>525</v>
      </c>
      <c r="D481" s="27" t="n">
        <v>739.5</v>
      </c>
      <c r="E481" s="26" t="s">
        <v>39</v>
      </c>
      <c r="F481" s="28" t="n">
        <v>1868</v>
      </c>
      <c r="G481" s="28" t="n">
        <v>1632</v>
      </c>
      <c r="H481" s="28" t="n">
        <f aca="false">ROUND(D481*F481,0)</f>
        <v>1381386</v>
      </c>
      <c r="I481" s="28" t="n">
        <f aca="false">ROUND(D481*G481,0)</f>
        <v>1206864</v>
      </c>
    </row>
    <row r="483" customFormat="false" ht="76.5" hidden="false" customHeight="false" outlineLevel="0" collapsed="false">
      <c r="A483" s="25" t="n">
        <v>205</v>
      </c>
      <c r="B483" s="26" t="s">
        <v>526</v>
      </c>
      <c r="C483" s="26" t="s">
        <v>527</v>
      </c>
      <c r="D483" s="27" t="n">
        <v>89.09</v>
      </c>
      <c r="E483" s="26" t="s">
        <v>39</v>
      </c>
      <c r="F483" s="28" t="n">
        <v>2225</v>
      </c>
      <c r="G483" s="28" t="n">
        <v>1581</v>
      </c>
      <c r="H483" s="28" t="n">
        <f aca="false">ROUND(D483*F483,0)</f>
        <v>198225</v>
      </c>
      <c r="I483" s="28" t="n">
        <f aca="false">ROUND(D483*G483,0)</f>
        <v>140851</v>
      </c>
    </row>
    <row r="485" customFormat="false" ht="76.5" hidden="false" customHeight="false" outlineLevel="0" collapsed="false">
      <c r="B485" s="26" t="s">
        <v>528</v>
      </c>
      <c r="C485" s="36" t="s">
        <v>529</v>
      </c>
      <c r="D485" s="27" t="n">
        <v>223.08</v>
      </c>
      <c r="E485" s="26" t="s">
        <v>39</v>
      </c>
      <c r="F485" s="28" t="n">
        <v>1903</v>
      </c>
      <c r="G485" s="28" t="n">
        <v>2167.5</v>
      </c>
      <c r="H485" s="28" t="n">
        <f aca="false">ROUND(D485*F485,0)</f>
        <v>424521</v>
      </c>
      <c r="I485" s="28" t="n">
        <f aca="false">ROUND(D485*G485,0)</f>
        <v>483526</v>
      </c>
    </row>
    <row r="486" customFormat="false" ht="12.75" hidden="false" customHeight="false" outlineLevel="0" collapsed="false">
      <c r="A486" s="25" t="n">
        <v>206</v>
      </c>
      <c r="C486" s="36" t="s">
        <v>530</v>
      </c>
    </row>
    <row r="488" customFormat="false" ht="76.5" hidden="false" customHeight="false" outlineLevel="0" collapsed="false">
      <c r="B488" s="26" t="s">
        <v>531</v>
      </c>
      <c r="C488" s="36" t="s">
        <v>532</v>
      </c>
      <c r="D488" s="27" t="n">
        <v>38.87</v>
      </c>
      <c r="E488" s="26" t="s">
        <v>39</v>
      </c>
      <c r="F488" s="28" t="n">
        <v>2266</v>
      </c>
      <c r="G488" s="28" t="n">
        <v>1657.5</v>
      </c>
      <c r="H488" s="28" t="n">
        <f aca="false">ROUND(D488*F488,0)</f>
        <v>88079</v>
      </c>
      <c r="I488" s="28" t="n">
        <f aca="false">ROUND(D488*G488,0)</f>
        <v>64427</v>
      </c>
    </row>
    <row r="489" customFormat="false" ht="12.75" hidden="false" customHeight="false" outlineLevel="0" collapsed="false">
      <c r="A489" s="25" t="n">
        <v>207</v>
      </c>
      <c r="C489" s="36" t="s">
        <v>530</v>
      </c>
    </row>
    <row r="491" customFormat="false" ht="63.75" hidden="false" customHeight="false" outlineLevel="0" collapsed="false">
      <c r="A491" s="25" t="n">
        <v>208</v>
      </c>
      <c r="B491" s="26" t="s">
        <v>533</v>
      </c>
      <c r="C491" s="26" t="s">
        <v>534</v>
      </c>
      <c r="D491" s="27" t="n">
        <v>805.69</v>
      </c>
      <c r="E491" s="26" t="s">
        <v>39</v>
      </c>
      <c r="F491" s="28" t="n">
        <v>272</v>
      </c>
      <c r="G491" s="28" t="n">
        <v>204</v>
      </c>
      <c r="H491" s="28" t="n">
        <f aca="false">ROUND(D491*F491,0)</f>
        <v>219148</v>
      </c>
      <c r="I491" s="28" t="n">
        <f aca="false">ROUND(D491*G491,0)</f>
        <v>164361</v>
      </c>
    </row>
    <row r="493" customFormat="false" ht="63.75" hidden="false" customHeight="false" outlineLevel="0" collapsed="false">
      <c r="A493" s="25" t="n">
        <v>209</v>
      </c>
      <c r="B493" s="26" t="s">
        <v>535</v>
      </c>
      <c r="C493" s="26" t="s">
        <v>536</v>
      </c>
      <c r="D493" s="27" t="n">
        <v>453.06</v>
      </c>
      <c r="E493" s="26" t="s">
        <v>39</v>
      </c>
      <c r="F493" s="28" t="n">
        <v>322</v>
      </c>
      <c r="G493" s="28" t="n">
        <v>204</v>
      </c>
      <c r="H493" s="28" t="n">
        <f aca="false">ROUND(D493*F493,0)</f>
        <v>145885</v>
      </c>
      <c r="I493" s="28" t="n">
        <f aca="false">ROUND(D493*G493,0)</f>
        <v>92424</v>
      </c>
    </row>
    <row r="495" customFormat="false" ht="63.75" hidden="false" customHeight="false" outlineLevel="0" collapsed="false">
      <c r="A495" s="25" t="n">
        <v>210</v>
      </c>
      <c r="B495" s="26" t="s">
        <v>537</v>
      </c>
      <c r="C495" s="26" t="s">
        <v>538</v>
      </c>
      <c r="D495" s="27" t="n">
        <v>284.85</v>
      </c>
      <c r="E495" s="26" t="s">
        <v>39</v>
      </c>
      <c r="F495" s="28" t="n">
        <v>230</v>
      </c>
      <c r="G495" s="28" t="n">
        <v>306</v>
      </c>
      <c r="H495" s="28" t="n">
        <f aca="false">ROUND(D495*F495,0)</f>
        <v>65516</v>
      </c>
      <c r="I495" s="28" t="n">
        <f aca="false">ROUND(D495*G495,0)</f>
        <v>87164</v>
      </c>
    </row>
    <row r="497" customFormat="false" ht="63.75" hidden="false" customHeight="false" outlineLevel="0" collapsed="false">
      <c r="A497" s="25" t="n">
        <v>211</v>
      </c>
      <c r="B497" s="26" t="s">
        <v>539</v>
      </c>
      <c r="C497" s="26" t="s">
        <v>540</v>
      </c>
      <c r="D497" s="27" t="n">
        <v>96.22</v>
      </c>
      <c r="E497" s="26" t="s">
        <v>39</v>
      </c>
      <c r="F497" s="28" t="n">
        <v>273</v>
      </c>
      <c r="G497" s="28" t="n">
        <v>306</v>
      </c>
      <c r="H497" s="28" t="n">
        <f aca="false">ROUND(D497*F497,0)</f>
        <v>26268</v>
      </c>
      <c r="I497" s="28" t="n">
        <f aca="false">ROUND(D497*G497,0)</f>
        <v>29443</v>
      </c>
    </row>
    <row r="499" customFormat="false" ht="76.5" hidden="false" customHeight="false" outlineLevel="0" collapsed="false">
      <c r="B499" s="26" t="s">
        <v>541</v>
      </c>
      <c r="C499" s="36" t="s">
        <v>542</v>
      </c>
      <c r="D499" s="27" t="n">
        <v>89.09</v>
      </c>
      <c r="E499" s="26" t="s">
        <v>39</v>
      </c>
      <c r="F499" s="28" t="n">
        <v>1856</v>
      </c>
      <c r="G499" s="28" t="n">
        <v>459</v>
      </c>
      <c r="H499" s="28" t="n">
        <f aca="false">ROUND(D499*F499,0)</f>
        <v>165351</v>
      </c>
      <c r="I499" s="28" t="n">
        <f aca="false">ROUND(D499*G499,0)</f>
        <v>40892</v>
      </c>
    </row>
    <row r="500" customFormat="false" ht="25.5" hidden="false" customHeight="false" outlineLevel="0" collapsed="false">
      <c r="A500" s="25" t="n">
        <v>212</v>
      </c>
      <c r="C500" s="36" t="s">
        <v>543</v>
      </c>
    </row>
    <row r="502" customFormat="false" ht="63.75" hidden="false" customHeight="false" outlineLevel="0" collapsed="false">
      <c r="A502" s="25" t="n">
        <v>213</v>
      </c>
      <c r="B502" s="26" t="s">
        <v>544</v>
      </c>
      <c r="C502" s="26" t="s">
        <v>545</v>
      </c>
      <c r="D502" s="27" t="n">
        <v>44.03</v>
      </c>
      <c r="E502" s="26" t="s">
        <v>79</v>
      </c>
      <c r="F502" s="28" t="n">
        <v>0</v>
      </c>
      <c r="G502" s="28" t="n">
        <v>8260</v>
      </c>
      <c r="H502" s="28" t="n">
        <f aca="false">ROUND(D502*F502,0)</f>
        <v>0</v>
      </c>
      <c r="I502" s="28" t="n">
        <f aca="false">ROUND(D502*G502,0)</f>
        <v>363688</v>
      </c>
    </row>
    <row r="504" customFormat="false" ht="38.25" hidden="false" customHeight="false" outlineLevel="0" collapsed="false">
      <c r="A504" s="25" t="n">
        <v>214</v>
      </c>
      <c r="B504" s="26" t="s">
        <v>546</v>
      </c>
      <c r="C504" s="26" t="s">
        <v>547</v>
      </c>
      <c r="D504" s="27" t="n">
        <v>4.46</v>
      </c>
      <c r="E504" s="26" t="s">
        <v>79</v>
      </c>
      <c r="F504" s="28" t="n">
        <v>14070</v>
      </c>
      <c r="G504" s="28" t="n">
        <v>8260</v>
      </c>
      <c r="H504" s="28" t="n">
        <f aca="false">ROUND(D504*F504,0)</f>
        <v>62752</v>
      </c>
      <c r="I504" s="28" t="n">
        <f aca="false">ROUND(D504*G504,0)</f>
        <v>36840</v>
      </c>
    </row>
    <row r="506" customFormat="false" ht="51" hidden="false" customHeight="false" outlineLevel="0" collapsed="false">
      <c r="A506" s="25" t="n">
        <v>215</v>
      </c>
      <c r="B506" s="26" t="s">
        <v>548</v>
      </c>
      <c r="C506" s="26" t="s">
        <v>549</v>
      </c>
      <c r="D506" s="27" t="n">
        <v>94</v>
      </c>
      <c r="E506" s="26" t="s">
        <v>73</v>
      </c>
      <c r="F506" s="28" t="n">
        <v>2160</v>
      </c>
      <c r="G506" s="28" t="n">
        <v>408</v>
      </c>
      <c r="H506" s="28" t="n">
        <f aca="false">ROUND(D506*F506,0)</f>
        <v>203040</v>
      </c>
      <c r="I506" s="28" t="n">
        <f aca="false">ROUND(D506*G506,0)</f>
        <v>38352</v>
      </c>
    </row>
    <row r="508" customFormat="false" ht="38.25" hidden="false" customHeight="false" outlineLevel="0" collapsed="false">
      <c r="A508" s="25" t="n">
        <v>216</v>
      </c>
      <c r="B508" s="26" t="s">
        <v>550</v>
      </c>
      <c r="C508" s="26" t="s">
        <v>551</v>
      </c>
      <c r="D508" s="27" t="n">
        <v>2</v>
      </c>
      <c r="E508" s="26" t="s">
        <v>73</v>
      </c>
      <c r="F508" s="28" t="n">
        <v>8600</v>
      </c>
      <c r="G508" s="28" t="n">
        <v>4040</v>
      </c>
      <c r="H508" s="28" t="n">
        <f aca="false">ROUND(D508*F508,0)</f>
        <v>17200</v>
      </c>
      <c r="I508" s="28" t="n">
        <f aca="false">ROUND(D508*G508,0)</f>
        <v>8080</v>
      </c>
    </row>
    <row r="510" customFormat="false" ht="38.25" hidden="false" customHeight="false" outlineLevel="0" collapsed="false">
      <c r="A510" s="25" t="n">
        <v>217</v>
      </c>
      <c r="B510" s="26" t="s">
        <v>552</v>
      </c>
      <c r="C510" s="26" t="s">
        <v>553</v>
      </c>
      <c r="D510" s="27" t="n">
        <v>1</v>
      </c>
      <c r="E510" s="26" t="s">
        <v>73</v>
      </c>
      <c r="F510" s="28" t="n">
        <v>8600</v>
      </c>
      <c r="G510" s="28" t="n">
        <v>4040</v>
      </c>
      <c r="H510" s="28" t="n">
        <f aca="false">ROUND(D510*F510,0)</f>
        <v>8600</v>
      </c>
      <c r="I510" s="28" t="n">
        <f aca="false">ROUND(D510*G510,0)</f>
        <v>4040</v>
      </c>
    </row>
    <row r="512" customFormat="false" ht="76.5" hidden="false" customHeight="false" outlineLevel="0" collapsed="false">
      <c r="B512" s="26" t="s">
        <v>554</v>
      </c>
      <c r="C512" s="36" t="s">
        <v>555</v>
      </c>
      <c r="D512" s="27" t="n">
        <v>21.28</v>
      </c>
      <c r="E512" s="26" t="s">
        <v>39</v>
      </c>
      <c r="F512" s="28" t="n">
        <v>3008</v>
      </c>
      <c r="G512" s="28" t="n">
        <v>535.5</v>
      </c>
      <c r="H512" s="28" t="n">
        <f aca="false">ROUND(D512*F512,0)</f>
        <v>64010</v>
      </c>
      <c r="I512" s="28" t="n">
        <f aca="false">ROUND(D512*G512,0)</f>
        <v>11395</v>
      </c>
    </row>
    <row r="513" customFormat="false" ht="25.5" hidden="false" customHeight="false" outlineLevel="0" collapsed="false">
      <c r="A513" s="25" t="n">
        <v>218</v>
      </c>
      <c r="C513" s="36" t="s">
        <v>556</v>
      </c>
    </row>
    <row r="515" customFormat="false" ht="76.5" hidden="false" customHeight="false" outlineLevel="0" collapsed="false">
      <c r="B515" s="26" t="s">
        <v>557</v>
      </c>
      <c r="C515" s="36" t="s">
        <v>558</v>
      </c>
      <c r="D515" s="27" t="n">
        <v>716.6</v>
      </c>
      <c r="E515" s="26" t="s">
        <v>39</v>
      </c>
      <c r="F515" s="28" t="n">
        <v>4235</v>
      </c>
      <c r="G515" s="28" t="n">
        <v>1071</v>
      </c>
      <c r="H515" s="28" t="n">
        <f aca="false">ROUND(D515*F515,0)</f>
        <v>3034801</v>
      </c>
      <c r="I515" s="28" t="n">
        <f aca="false">ROUND(D515*G515,0)</f>
        <v>767479</v>
      </c>
    </row>
    <row r="516" customFormat="false" ht="38.25" hidden="false" customHeight="false" outlineLevel="0" collapsed="false">
      <c r="A516" s="25" t="n">
        <v>219</v>
      </c>
      <c r="C516" s="36" t="s">
        <v>559</v>
      </c>
    </row>
    <row r="518" customFormat="false" ht="76.5" hidden="false" customHeight="false" outlineLevel="0" collapsed="false">
      <c r="B518" s="26" t="s">
        <v>560</v>
      </c>
      <c r="C518" s="36" t="s">
        <v>561</v>
      </c>
      <c r="D518" s="27" t="n">
        <v>21.28</v>
      </c>
      <c r="E518" s="26" t="s">
        <v>39</v>
      </c>
      <c r="F518" s="28" t="n">
        <v>3722</v>
      </c>
      <c r="G518" s="28" t="n">
        <v>1071</v>
      </c>
      <c r="H518" s="28" t="n">
        <f aca="false">ROUND(D518*F518,0)</f>
        <v>79204</v>
      </c>
      <c r="I518" s="28" t="n">
        <f aca="false">ROUND(D518*G518,0)</f>
        <v>22791</v>
      </c>
    </row>
    <row r="519" customFormat="false" ht="38.25" hidden="false" customHeight="false" outlineLevel="0" collapsed="false">
      <c r="A519" s="25" t="n">
        <v>220</v>
      </c>
      <c r="C519" s="36" t="s">
        <v>562</v>
      </c>
    </row>
    <row r="521" customFormat="false" ht="76.5" hidden="false" customHeight="false" outlineLevel="0" collapsed="false">
      <c r="B521" s="26" t="s">
        <v>563</v>
      </c>
      <c r="C521" s="36" t="s">
        <v>564</v>
      </c>
      <c r="D521" s="27" t="n">
        <v>89.09</v>
      </c>
      <c r="E521" s="26" t="s">
        <v>39</v>
      </c>
      <c r="F521" s="28" t="n">
        <v>11452</v>
      </c>
      <c r="G521" s="28" t="n">
        <v>1071</v>
      </c>
      <c r="H521" s="28" t="n">
        <f aca="false">ROUND(D521*F521,0)</f>
        <v>1020259</v>
      </c>
      <c r="I521" s="28" t="n">
        <f aca="false">ROUND(D521*G521,0)</f>
        <v>95415</v>
      </c>
    </row>
    <row r="522" customFormat="false" ht="38.25" hidden="false" customHeight="false" outlineLevel="0" collapsed="false">
      <c r="A522" s="25" t="n">
        <v>221</v>
      </c>
      <c r="C522" s="36" t="s">
        <v>565</v>
      </c>
    </row>
    <row r="524" customFormat="false" ht="63.75" hidden="false" customHeight="false" outlineLevel="0" collapsed="false">
      <c r="A524" s="25" t="n">
        <v>222</v>
      </c>
      <c r="B524" s="26" t="s">
        <v>566</v>
      </c>
      <c r="C524" s="26" t="s">
        <v>567</v>
      </c>
      <c r="D524" s="27" t="n">
        <v>1.76</v>
      </c>
      <c r="E524" s="26" t="s">
        <v>79</v>
      </c>
      <c r="F524" s="28" t="n">
        <v>46298</v>
      </c>
      <c r="G524" s="28" t="n">
        <v>1785</v>
      </c>
      <c r="H524" s="28" t="n">
        <f aca="false">ROUND(D524*F524,0)</f>
        <v>81484</v>
      </c>
      <c r="I524" s="28" t="n">
        <f aca="false">ROUND(D524*G524,0)</f>
        <v>3142</v>
      </c>
    </row>
    <row r="526" customFormat="false" ht="63.75" hidden="false" customHeight="false" outlineLevel="0" collapsed="false">
      <c r="B526" s="26" t="s">
        <v>568</v>
      </c>
      <c r="C526" s="36" t="s">
        <v>569</v>
      </c>
      <c r="D526" s="27" t="n">
        <v>38.87</v>
      </c>
      <c r="E526" s="26" t="s">
        <v>39</v>
      </c>
      <c r="F526" s="28" t="n">
        <v>24045</v>
      </c>
      <c r="G526" s="28" t="n">
        <v>612</v>
      </c>
      <c r="H526" s="28" t="n">
        <f aca="false">ROUND(D526*F526,0)</f>
        <v>934629</v>
      </c>
      <c r="I526" s="28" t="n">
        <f aca="false">ROUND(D526*G526,0)</f>
        <v>23788</v>
      </c>
    </row>
    <row r="527" customFormat="false" ht="51" hidden="false" customHeight="false" outlineLevel="0" collapsed="false">
      <c r="A527" s="25" t="n">
        <v>223</v>
      </c>
      <c r="C527" s="36" t="s">
        <v>570</v>
      </c>
    </row>
    <row r="529" customFormat="false" ht="63.75" hidden="false" customHeight="false" outlineLevel="0" collapsed="false">
      <c r="A529" s="25" t="n">
        <v>224</v>
      </c>
      <c r="B529" s="26" t="s">
        <v>571</v>
      </c>
      <c r="C529" s="26" t="s">
        <v>572</v>
      </c>
      <c r="D529" s="27" t="n">
        <v>48</v>
      </c>
      <c r="E529" s="26" t="s">
        <v>39</v>
      </c>
      <c r="F529" s="28" t="n">
        <v>3297</v>
      </c>
      <c r="G529" s="28" t="n">
        <v>765</v>
      </c>
      <c r="H529" s="28" t="n">
        <f aca="false">ROUND(D529*F529,0)</f>
        <v>158256</v>
      </c>
      <c r="I529" s="28" t="n">
        <f aca="false">ROUND(D529*G529,0)</f>
        <v>36720</v>
      </c>
    </row>
    <row r="531" customFormat="false" ht="63.75" hidden="false" customHeight="false" outlineLevel="0" collapsed="false">
      <c r="A531" s="25" t="n">
        <v>225</v>
      </c>
      <c r="B531" s="26" t="s">
        <v>573</v>
      </c>
      <c r="C531" s="26" t="s">
        <v>574</v>
      </c>
      <c r="D531" s="27" t="n">
        <v>58.13</v>
      </c>
      <c r="E531" s="26" t="s">
        <v>39</v>
      </c>
      <c r="F531" s="28" t="n">
        <v>3462</v>
      </c>
      <c r="G531" s="28" t="n">
        <v>765</v>
      </c>
      <c r="H531" s="28" t="n">
        <f aca="false">ROUND(D531*F531,0)</f>
        <v>201246</v>
      </c>
      <c r="I531" s="28" t="n">
        <f aca="false">ROUND(D531*G531,0)</f>
        <v>44469</v>
      </c>
    </row>
    <row r="533" customFormat="false" ht="63.75" hidden="false" customHeight="false" outlineLevel="0" collapsed="false">
      <c r="A533" s="25" t="n">
        <v>226</v>
      </c>
      <c r="B533" s="26" t="s">
        <v>575</v>
      </c>
      <c r="C533" s="26" t="s">
        <v>576</v>
      </c>
      <c r="D533" s="27" t="n">
        <v>637.96</v>
      </c>
      <c r="E533" s="26" t="s">
        <v>39</v>
      </c>
      <c r="F533" s="28" t="n">
        <v>1274</v>
      </c>
      <c r="G533" s="28" t="n">
        <v>1479</v>
      </c>
      <c r="H533" s="28" t="n">
        <f aca="false">ROUND(D533*F533,0)</f>
        <v>812761</v>
      </c>
      <c r="I533" s="28" t="n">
        <f aca="false">ROUND(D533*G533,0)</f>
        <v>943543</v>
      </c>
    </row>
    <row r="535" customFormat="false" ht="63.75" hidden="false" customHeight="false" outlineLevel="0" collapsed="false">
      <c r="A535" s="25" t="n">
        <v>227</v>
      </c>
      <c r="B535" s="26" t="s">
        <v>577</v>
      </c>
      <c r="C535" s="26" t="s">
        <v>578</v>
      </c>
      <c r="D535" s="27" t="n">
        <v>17.21</v>
      </c>
      <c r="E535" s="26" t="s">
        <v>39</v>
      </c>
      <c r="F535" s="28" t="n">
        <v>2814</v>
      </c>
      <c r="G535" s="28" t="n">
        <v>1275</v>
      </c>
      <c r="H535" s="28" t="n">
        <f aca="false">ROUND(D535*F535,0)</f>
        <v>48429</v>
      </c>
      <c r="I535" s="28" t="n">
        <f aca="false">ROUND(D535*G535,0)</f>
        <v>21943</v>
      </c>
    </row>
    <row r="537" customFormat="false" ht="63.75" hidden="false" customHeight="false" outlineLevel="0" collapsed="false">
      <c r="A537" s="25" t="n">
        <v>228</v>
      </c>
      <c r="B537" s="26" t="s">
        <v>579</v>
      </c>
      <c r="C537" s="26" t="s">
        <v>580</v>
      </c>
      <c r="D537" s="27" t="n">
        <v>7.69</v>
      </c>
      <c r="E537" s="26" t="s">
        <v>39</v>
      </c>
      <c r="F537" s="28" t="n">
        <v>3147</v>
      </c>
      <c r="G537" s="28" t="n">
        <v>714</v>
      </c>
      <c r="H537" s="28" t="n">
        <f aca="false">ROUND(D537*F537,0)</f>
        <v>24200</v>
      </c>
      <c r="I537" s="28" t="n">
        <f aca="false">ROUND(D537*G537,0)</f>
        <v>5491</v>
      </c>
    </row>
    <row r="539" customFormat="false" ht="76.5" hidden="false" customHeight="false" outlineLevel="0" collapsed="false">
      <c r="A539" s="25" t="n">
        <v>229</v>
      </c>
      <c r="B539" s="26" t="s">
        <v>581</v>
      </c>
      <c r="C539" s="26" t="s">
        <v>582</v>
      </c>
      <c r="D539" s="27" t="n">
        <v>667.75</v>
      </c>
      <c r="E539" s="26" t="s">
        <v>39</v>
      </c>
      <c r="F539" s="28" t="n">
        <v>124</v>
      </c>
      <c r="G539" s="28" t="n">
        <v>204</v>
      </c>
      <c r="H539" s="28" t="n">
        <f aca="false">ROUND(D539*F539,0)</f>
        <v>82801</v>
      </c>
      <c r="I539" s="28" t="n">
        <f aca="false">ROUND(D539*G539,0)</f>
        <v>136221</v>
      </c>
    </row>
    <row r="541" customFormat="false" ht="38.25" hidden="false" customHeight="false" outlineLevel="0" collapsed="false">
      <c r="A541" s="25" t="n">
        <v>230</v>
      </c>
      <c r="B541" s="26" t="s">
        <v>583</v>
      </c>
      <c r="C541" s="26" t="s">
        <v>584</v>
      </c>
      <c r="D541" s="27" t="n">
        <v>3.26</v>
      </c>
      <c r="E541" s="26" t="s">
        <v>261</v>
      </c>
      <c r="F541" s="28" t="n">
        <v>6400</v>
      </c>
      <c r="G541" s="28" t="n">
        <v>2677.5</v>
      </c>
      <c r="H541" s="28" t="n">
        <f aca="false">ROUND(D541*F541,0)</f>
        <v>20864</v>
      </c>
      <c r="I541" s="28" t="n">
        <f aca="false">ROUND(D541*G541,0)</f>
        <v>8729</v>
      </c>
    </row>
    <row r="543" customFormat="false" ht="51" hidden="false" customHeight="false" outlineLevel="0" collapsed="false">
      <c r="A543" s="26" t="n">
        <v>231</v>
      </c>
      <c r="B543" s="26" t="s">
        <v>585</v>
      </c>
      <c r="C543" s="26" t="s">
        <v>586</v>
      </c>
      <c r="D543" s="27" t="n">
        <v>690</v>
      </c>
      <c r="E543" s="26" t="s">
        <v>73</v>
      </c>
      <c r="F543" s="28" t="n">
        <v>201</v>
      </c>
      <c r="G543" s="28" t="n">
        <v>76.5</v>
      </c>
      <c r="H543" s="28" t="n">
        <f aca="false">ROUND(D543*F543,0)</f>
        <v>138690</v>
      </c>
      <c r="I543" s="28" t="n">
        <f aca="false">ROUND(D543*G543,0)</f>
        <v>52785</v>
      </c>
    </row>
    <row r="544" s="33" customFormat="true" ht="12.75" hidden="false" customHeight="true" outlineLevel="0" collapsed="false">
      <c r="A544" s="34" t="s">
        <v>587</v>
      </c>
      <c r="B544" s="34"/>
      <c r="C544" s="34"/>
      <c r="D544" s="34"/>
      <c r="E544" s="34"/>
      <c r="F544" s="34"/>
      <c r="G544" s="35"/>
      <c r="H544" s="35"/>
      <c r="I544" s="35"/>
    </row>
    <row r="545" customFormat="false" ht="76.5" hidden="false" customHeight="false" outlineLevel="0" collapsed="false">
      <c r="A545" s="25" t="n">
        <v>232</v>
      </c>
      <c r="B545" s="26" t="s">
        <v>588</v>
      </c>
      <c r="C545" s="36" t="s">
        <v>589</v>
      </c>
      <c r="D545" s="27" t="n">
        <v>1</v>
      </c>
      <c r="E545" s="26" t="s">
        <v>590</v>
      </c>
      <c r="F545" s="28" t="n">
        <v>1450000</v>
      </c>
      <c r="G545" s="28" t="n">
        <v>150000</v>
      </c>
      <c r="H545" s="28" t="n">
        <f aca="false">ROUND(D545*F545,0)</f>
        <v>1450000</v>
      </c>
      <c r="I545" s="28" t="n">
        <f aca="false">ROUND(D545*G545,0)</f>
        <v>150000</v>
      </c>
    </row>
    <row r="546" customFormat="false" ht="38.25" hidden="false" customHeight="false" outlineLevel="0" collapsed="false">
      <c r="C546" s="36" t="s">
        <v>591</v>
      </c>
    </row>
    <row r="547" s="33" customFormat="true" ht="12.75" hidden="false" customHeight="true" outlineLevel="0" collapsed="false">
      <c r="A547" s="34" t="s">
        <v>592</v>
      </c>
      <c r="B547" s="34"/>
      <c r="C547" s="34"/>
      <c r="D547" s="34"/>
      <c r="E547" s="34"/>
      <c r="F547" s="34"/>
      <c r="G547" s="35"/>
      <c r="H547" s="35"/>
      <c r="I547" s="35"/>
    </row>
    <row r="548" customFormat="false" ht="63.75" hidden="false" customHeight="false" outlineLevel="0" collapsed="false">
      <c r="A548" s="25" t="n">
        <v>233</v>
      </c>
      <c r="B548" s="26" t="s">
        <v>593</v>
      </c>
      <c r="C548" s="26" t="s">
        <v>594</v>
      </c>
      <c r="D548" s="27" t="n">
        <v>2</v>
      </c>
      <c r="E548" s="26" t="s">
        <v>73</v>
      </c>
      <c r="F548" s="28" t="n">
        <v>67920</v>
      </c>
      <c r="G548" s="28" t="n">
        <v>28640</v>
      </c>
      <c r="H548" s="28" t="n">
        <f aca="false">ROUND(D548*F548,0)</f>
        <v>135840</v>
      </c>
      <c r="I548" s="28" t="n">
        <f aca="false">ROUND(D548*G548,0)</f>
        <v>57280</v>
      </c>
    </row>
    <row r="549" s="33" customFormat="true" ht="12.75" hidden="false" customHeight="true" outlineLevel="0" collapsed="false">
      <c r="A549" s="34" t="s">
        <v>595</v>
      </c>
      <c r="B549" s="34"/>
      <c r="C549" s="34"/>
      <c r="D549" s="34"/>
      <c r="E549" s="34"/>
      <c r="F549" s="34"/>
      <c r="G549" s="35"/>
      <c r="H549" s="35"/>
      <c r="I549" s="35"/>
    </row>
    <row r="550" customFormat="false" ht="51" hidden="false" customHeight="false" outlineLevel="0" collapsed="false">
      <c r="A550" s="25" t="n">
        <v>234</v>
      </c>
      <c r="B550" s="26" t="s">
        <v>596</v>
      </c>
      <c r="C550" s="26" t="s">
        <v>597</v>
      </c>
      <c r="D550" s="27" t="n">
        <v>5.6</v>
      </c>
      <c r="E550" s="26" t="s">
        <v>60</v>
      </c>
      <c r="F550" s="28" t="n">
        <v>14923</v>
      </c>
      <c r="G550" s="28" t="n">
        <v>1799</v>
      </c>
      <c r="H550" s="28" t="n">
        <f aca="false">ROUND(D550*F550,0)</f>
        <v>83569</v>
      </c>
      <c r="I550" s="28" t="n">
        <f aca="false">ROUND(D550*G550,0)</f>
        <v>10074</v>
      </c>
    </row>
    <row r="551" s="33" customFormat="true" ht="12.75" hidden="false" customHeight="true" outlineLevel="0" collapsed="false">
      <c r="A551" s="34" t="s">
        <v>598</v>
      </c>
      <c r="B551" s="34"/>
      <c r="C551" s="34"/>
      <c r="D551" s="34"/>
      <c r="E551" s="34"/>
      <c r="F551" s="34"/>
      <c r="G551" s="35"/>
      <c r="H551" s="35"/>
      <c r="I551" s="35"/>
    </row>
    <row r="552" customFormat="false" ht="76.5" hidden="false" customHeight="false" outlineLevel="0" collapsed="false">
      <c r="A552" s="25" t="n">
        <v>235</v>
      </c>
      <c r="B552" s="26" t="s">
        <v>599</v>
      </c>
      <c r="C552" s="36" t="s">
        <v>600</v>
      </c>
      <c r="D552" s="27" t="n">
        <v>20</v>
      </c>
      <c r="E552" s="26" t="s">
        <v>60</v>
      </c>
      <c r="F552" s="28" t="n">
        <v>2270</v>
      </c>
      <c r="G552" s="28" t="n">
        <v>1698</v>
      </c>
      <c r="H552" s="28" t="n">
        <f aca="false">ROUND(D552*F552,0)</f>
        <v>45400</v>
      </c>
      <c r="I552" s="28" t="n">
        <f aca="false">ROUND(D552*G552,0)</f>
        <v>33960</v>
      </c>
    </row>
    <row r="553" customFormat="false" ht="38.25" hidden="false" customHeight="false" outlineLevel="0" collapsed="false">
      <c r="C553" s="36" t="s">
        <v>601</v>
      </c>
    </row>
    <row r="554" s="33" customFormat="true" ht="12.75" hidden="false" customHeight="true" outlineLevel="0" collapsed="false">
      <c r="A554" s="34" t="s">
        <v>602</v>
      </c>
      <c r="B554" s="34"/>
      <c r="C554" s="34"/>
      <c r="D554" s="34"/>
      <c r="E554" s="34"/>
      <c r="F554" s="34"/>
      <c r="G554" s="35"/>
      <c r="H554" s="35"/>
      <c r="I554" s="35"/>
    </row>
    <row r="555" customFormat="false" ht="38.25" hidden="false" customHeight="false" outlineLevel="0" collapsed="false">
      <c r="A555" s="25" t="n">
        <v>236</v>
      </c>
      <c r="B555" s="26" t="s">
        <v>603</v>
      </c>
      <c r="C555" s="26" t="s">
        <v>604</v>
      </c>
      <c r="D555" s="27" t="n">
        <v>7</v>
      </c>
      <c r="E555" s="26" t="s">
        <v>73</v>
      </c>
      <c r="F555" s="28" t="n">
        <v>3898</v>
      </c>
      <c r="G555" s="28" t="n">
        <v>1275</v>
      </c>
      <c r="H555" s="28" t="n">
        <f aca="false">ROUND(D555*F555,0)</f>
        <v>27286</v>
      </c>
      <c r="I555" s="28" t="n">
        <f aca="false">ROUND(D555*G555,0)</f>
        <v>8925</v>
      </c>
    </row>
    <row r="557" customFormat="false" ht="38.25" hidden="false" customHeight="false" outlineLevel="0" collapsed="false">
      <c r="A557" s="25" t="n">
        <v>237</v>
      </c>
      <c r="B557" s="26" t="s">
        <v>605</v>
      </c>
      <c r="C557" s="26" t="s">
        <v>606</v>
      </c>
      <c r="D557" s="27" t="n">
        <v>5</v>
      </c>
      <c r="E557" s="26" t="s">
        <v>73</v>
      </c>
      <c r="F557" s="28" t="n">
        <v>7120</v>
      </c>
      <c r="G557" s="28" t="n">
        <v>1275</v>
      </c>
      <c r="H557" s="28" t="n">
        <f aca="false">ROUND(D557*F557,0)</f>
        <v>35600</v>
      </c>
      <c r="I557" s="28" t="n">
        <f aca="false">ROUND(D557*G557,0)</f>
        <v>6375</v>
      </c>
    </row>
    <row r="559" customFormat="false" ht="25.5" hidden="false" customHeight="false" outlineLevel="0" collapsed="false">
      <c r="A559" s="25" t="n">
        <v>238</v>
      </c>
      <c r="B559" s="26" t="s">
        <v>607</v>
      </c>
      <c r="C559" s="26" t="s">
        <v>608</v>
      </c>
      <c r="D559" s="27" t="n">
        <v>3</v>
      </c>
      <c r="E559" s="26" t="s">
        <v>73</v>
      </c>
      <c r="F559" s="28" t="n">
        <v>8110</v>
      </c>
      <c r="G559" s="28" t="n">
        <v>2040</v>
      </c>
      <c r="H559" s="28" t="n">
        <f aca="false">ROUND(D559*F559,0)</f>
        <v>24330</v>
      </c>
      <c r="I559" s="28" t="n">
        <f aca="false">ROUND(D559*G559,0)</f>
        <v>6120</v>
      </c>
    </row>
    <row r="560" s="33" customFormat="true" ht="12.75" hidden="false" customHeight="true" outlineLevel="0" collapsed="false">
      <c r="A560" s="34" t="s">
        <v>609</v>
      </c>
      <c r="B560" s="34"/>
      <c r="C560" s="34"/>
      <c r="D560" s="34"/>
      <c r="E560" s="34"/>
      <c r="F560" s="34"/>
      <c r="G560" s="35"/>
      <c r="H560" s="35"/>
      <c r="I560" s="35"/>
    </row>
    <row r="561" customFormat="false" ht="12.75" hidden="false" customHeight="false" outlineLevel="0" collapsed="false">
      <c r="A561" s="25" t="n">
        <v>239</v>
      </c>
      <c r="B561" s="26" t="s">
        <v>610</v>
      </c>
      <c r="C561" s="26" t="s">
        <v>611</v>
      </c>
      <c r="D561" s="27" t="n">
        <v>1</v>
      </c>
      <c r="E561" s="26" t="s">
        <v>590</v>
      </c>
      <c r="F561" s="28" t="n">
        <v>0</v>
      </c>
      <c r="G561" s="28" t="n">
        <v>300000</v>
      </c>
      <c r="H561" s="28" t="n">
        <f aca="false">ROUND(D561*F561,0)</f>
        <v>0</v>
      </c>
      <c r="I561" s="28" t="n">
        <f aca="false">ROUND(D561*G561,0)</f>
        <v>300000</v>
      </c>
    </row>
    <row r="563" customFormat="false" ht="25.5" hidden="false" customHeight="false" outlineLevel="0" collapsed="false">
      <c r="A563" s="25" t="n">
        <v>240</v>
      </c>
      <c r="B563" s="26" t="s">
        <v>612</v>
      </c>
      <c r="C563" s="26" t="s">
        <v>613</v>
      </c>
      <c r="D563" s="27" t="n">
        <v>1</v>
      </c>
      <c r="E563" s="26" t="s">
        <v>590</v>
      </c>
      <c r="F563" s="28" t="n">
        <v>100000</v>
      </c>
      <c r="G563" s="28" t="n">
        <v>100000</v>
      </c>
      <c r="H563" s="28" t="n">
        <f aca="false">ROUND(D563*F563,0)</f>
        <v>100000</v>
      </c>
      <c r="I563" s="28" t="n">
        <f aca="false">ROUND(D563*G563,0)</f>
        <v>100000</v>
      </c>
    </row>
    <row r="565" s="34" customFormat="true" ht="12.75" hidden="false" customHeight="false" outlineLevel="0" collapsed="false">
      <c r="A565" s="29"/>
      <c r="B565" s="30"/>
      <c r="C565" s="30" t="s">
        <v>614</v>
      </c>
      <c r="D565" s="31"/>
      <c r="E565" s="30"/>
      <c r="F565" s="32"/>
      <c r="G565" s="32"/>
      <c r="H565" s="32" t="n">
        <f aca="false">ROUND(SUM(H2:H564),0)</f>
        <v>94347947</v>
      </c>
      <c r="I565" s="32" t="n">
        <f aca="false">ROUND(SUM(I2:I564),0)</f>
        <v>50012688</v>
      </c>
    </row>
  </sheetData>
  <mergeCells count="25">
    <mergeCell ref="A2:F2"/>
    <mergeCell ref="A37:F37"/>
    <mergeCell ref="A55:F55"/>
    <mergeCell ref="A57:F57"/>
    <mergeCell ref="A63:F63"/>
    <mergeCell ref="A115:F115"/>
    <mergeCell ref="A133:F133"/>
    <mergeCell ref="A173:F173"/>
    <mergeCell ref="A187:F187"/>
    <mergeCell ref="A190:F190"/>
    <mergeCell ref="A218:F218"/>
    <mergeCell ref="A222:F222"/>
    <mergeCell ref="A263:F263"/>
    <mergeCell ref="A313:F313"/>
    <mergeCell ref="A335:F335"/>
    <mergeCell ref="A410:F410"/>
    <mergeCell ref="A451:F451"/>
    <mergeCell ref="A453:F453"/>
    <mergeCell ref="A462:F462"/>
    <mergeCell ref="A544:F544"/>
    <mergeCell ref="A547:F547"/>
    <mergeCell ref="A549:F549"/>
    <mergeCell ref="A551:F551"/>
    <mergeCell ref="A554:F554"/>
    <mergeCell ref="A560:F560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1 Építész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" width="36.37"/>
    <col collapsed="false" customWidth="true" hidden="false" outlineLevel="0" max="3" min="2" style="19" width="20.61"/>
    <col collapsed="false" customWidth="false" hidden="false" outlineLevel="0" max="257" min="4" style="19" width="8.99"/>
  </cols>
  <sheetData>
    <row r="1" customFormat="false" ht="18.75" hidden="false" customHeight="false" outlineLevel="0" collapsed="false">
      <c r="A1" s="38" t="s">
        <v>24</v>
      </c>
    </row>
    <row r="3" s="21" customFormat="true" ht="15.75" hidden="false" customHeight="false" outlineLevel="0" collapsed="false">
      <c r="A3" s="21" t="s">
        <v>20</v>
      </c>
      <c r="B3" s="22" t="s">
        <v>21</v>
      </c>
      <c r="C3" s="22" t="s">
        <v>22</v>
      </c>
    </row>
    <row r="4" customFormat="false" ht="15.75" hidden="false" customHeight="false" outlineLevel="0" collapsed="false">
      <c r="A4" s="19" t="s">
        <v>26</v>
      </c>
      <c r="B4" s="23" t="n">
        <f aca="false">+'01  Építészet_Földszint'!H126</f>
        <v>3643970</v>
      </c>
      <c r="C4" s="23" t="n">
        <f aca="false">+'01  Építészet_Földszint'!I126</f>
        <v>1913111</v>
      </c>
    </row>
    <row r="5" s="21" customFormat="true" ht="15.75" hidden="false" customHeight="false" outlineLevel="0" collapsed="false">
      <c r="A5" s="21" t="s">
        <v>25</v>
      </c>
      <c r="B5" s="24" t="n">
        <f aca="false">ROUND(SUM(B4:B4),0)</f>
        <v>3643970</v>
      </c>
      <c r="C5" s="24" t="n">
        <f aca="false">ROUND(SUM(C4:C4),0)</f>
        <v>1913111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05" activeCellId="0" sqref="F10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.24"/>
    <col collapsed="false" customWidth="true" hidden="false" outlineLevel="0" max="2" min="2" style="40" width="9.11"/>
    <col collapsed="false" customWidth="true" hidden="false" outlineLevel="0" max="3" min="3" style="40" width="36.61"/>
    <col collapsed="false" customWidth="true" hidden="false" outlineLevel="0" max="4" min="4" style="41" width="6.61"/>
    <col collapsed="false" customWidth="true" hidden="false" outlineLevel="0" max="5" min="5" style="40" width="6.61"/>
    <col collapsed="false" customWidth="true" hidden="false" outlineLevel="0" max="7" min="6" style="42" width="8.12"/>
    <col collapsed="false" customWidth="true" hidden="false" outlineLevel="0" max="9" min="8" style="42" width="10.12"/>
    <col collapsed="false" customWidth="true" hidden="false" outlineLevel="0" max="10" min="10" style="40" width="15.61"/>
    <col collapsed="false" customWidth="false" hidden="false" outlineLevel="0" max="257" min="11" style="40" width="8.99"/>
  </cols>
  <sheetData>
    <row r="1" s="47" customFormat="true" ht="25.5" hidden="false" customHeight="false" outlineLevel="0" collapsed="false">
      <c r="A1" s="43" t="s">
        <v>27</v>
      </c>
      <c r="B1" s="44" t="s">
        <v>28</v>
      </c>
      <c r="C1" s="44" t="s">
        <v>29</v>
      </c>
      <c r="D1" s="45" t="s">
        <v>30</v>
      </c>
      <c r="E1" s="44" t="s">
        <v>31</v>
      </c>
      <c r="F1" s="46" t="s">
        <v>32</v>
      </c>
      <c r="G1" s="46" t="s">
        <v>33</v>
      </c>
      <c r="H1" s="46" t="s">
        <v>34</v>
      </c>
      <c r="I1" s="46" t="s">
        <v>35</v>
      </c>
    </row>
    <row r="2" s="47" customFormat="true" ht="12.75" hidden="false" customHeight="true" outlineLevel="0" collapsed="false">
      <c r="A2" s="48" t="s">
        <v>76</v>
      </c>
      <c r="B2" s="48"/>
      <c r="C2" s="48"/>
      <c r="D2" s="48"/>
      <c r="E2" s="48"/>
      <c r="F2" s="48"/>
      <c r="G2" s="49"/>
      <c r="H2" s="49"/>
      <c r="I2" s="49"/>
    </row>
    <row r="3" customFormat="false" ht="25.5" hidden="false" customHeight="false" outlineLevel="0" collapsed="false">
      <c r="A3" s="39" t="n">
        <v>1</v>
      </c>
      <c r="B3" s="40" t="s">
        <v>615</v>
      </c>
      <c r="C3" s="40" t="s">
        <v>616</v>
      </c>
      <c r="D3" s="41" t="n">
        <v>2</v>
      </c>
      <c r="E3" s="40" t="s">
        <v>73</v>
      </c>
      <c r="F3" s="42" t="n">
        <v>65000</v>
      </c>
      <c r="G3" s="42" t="n">
        <v>0</v>
      </c>
      <c r="H3" s="42" t="n">
        <f aca="false">ROUND(D3*F3,0)</f>
        <v>130000</v>
      </c>
      <c r="I3" s="42" t="n">
        <f aca="false">ROUND(D3*G3,0)</f>
        <v>0</v>
      </c>
    </row>
    <row r="5" customFormat="false" ht="38.25" hidden="false" customHeight="false" outlineLevel="0" collapsed="false">
      <c r="A5" s="39" t="n">
        <v>2</v>
      </c>
      <c r="B5" s="40" t="s">
        <v>94</v>
      </c>
      <c r="C5" s="40" t="s">
        <v>95</v>
      </c>
      <c r="D5" s="41" t="n">
        <v>10.9</v>
      </c>
      <c r="E5" s="40" t="s">
        <v>79</v>
      </c>
      <c r="F5" s="42" t="n">
        <v>0</v>
      </c>
      <c r="G5" s="42" t="n">
        <v>3060</v>
      </c>
      <c r="H5" s="42" t="n">
        <f aca="false">ROUND(D5*F5,0)</f>
        <v>0</v>
      </c>
      <c r="I5" s="42" t="n">
        <f aca="false">ROUND(D5*G5,0)</f>
        <v>33354</v>
      </c>
    </row>
    <row r="6" s="47" customFormat="true" ht="12.75" hidden="false" customHeight="true" outlineLevel="0" collapsed="false">
      <c r="A6" s="48" t="s">
        <v>106</v>
      </c>
      <c r="B6" s="48"/>
      <c r="C6" s="48"/>
      <c r="D6" s="48"/>
      <c r="E6" s="48"/>
      <c r="F6" s="48"/>
      <c r="G6" s="49"/>
      <c r="H6" s="49"/>
      <c r="I6" s="49"/>
    </row>
    <row r="7" customFormat="false" ht="63.75" hidden="false" customHeight="false" outlineLevel="0" collapsed="false">
      <c r="A7" s="39" t="n">
        <v>3</v>
      </c>
      <c r="B7" s="40" t="s">
        <v>150</v>
      </c>
      <c r="C7" s="50" t="s">
        <v>151</v>
      </c>
      <c r="D7" s="41" t="n">
        <v>3.023</v>
      </c>
      <c r="E7" s="40" t="s">
        <v>79</v>
      </c>
      <c r="F7" s="42" t="n">
        <v>23985</v>
      </c>
      <c r="G7" s="42" t="n">
        <v>16614</v>
      </c>
      <c r="H7" s="42" t="n">
        <f aca="false">ROUND(D7*F7,0)</f>
        <v>72507</v>
      </c>
      <c r="I7" s="42" t="n">
        <f aca="false">ROUND(D7*G7,0)</f>
        <v>50224</v>
      </c>
    </row>
    <row r="8" customFormat="false" ht="38.25" hidden="false" customHeight="false" outlineLevel="0" collapsed="false">
      <c r="C8" s="50" t="s">
        <v>152</v>
      </c>
    </row>
    <row r="9" s="47" customFormat="true" ht="12.75" hidden="false" customHeight="true" outlineLevel="0" collapsed="false">
      <c r="A9" s="48" t="s">
        <v>176</v>
      </c>
      <c r="B9" s="48"/>
      <c r="C9" s="48"/>
      <c r="D9" s="48"/>
      <c r="E9" s="48"/>
      <c r="F9" s="48"/>
      <c r="G9" s="49"/>
      <c r="H9" s="49"/>
      <c r="I9" s="49"/>
    </row>
    <row r="10" customFormat="false" ht="63.75" hidden="false" customHeight="false" outlineLevel="0" collapsed="false">
      <c r="A10" s="39" t="n">
        <v>4</v>
      </c>
      <c r="B10" s="40" t="s">
        <v>179</v>
      </c>
      <c r="C10" s="40" t="s">
        <v>180</v>
      </c>
      <c r="D10" s="41" t="n">
        <v>27.37</v>
      </c>
      <c r="E10" s="40" t="s">
        <v>39</v>
      </c>
      <c r="F10" s="42" t="n">
        <v>0</v>
      </c>
      <c r="G10" s="42" t="n">
        <v>1046</v>
      </c>
      <c r="H10" s="42" t="n">
        <f aca="false">ROUND(D10*F10,0)</f>
        <v>0</v>
      </c>
      <c r="I10" s="42" t="n">
        <f aca="false">ROUND(D10*G10,0)</f>
        <v>28629</v>
      </c>
    </row>
    <row r="11" s="47" customFormat="true" ht="12.75" hidden="false" customHeight="true" outlineLevel="0" collapsed="false">
      <c r="A11" s="48" t="s">
        <v>229</v>
      </c>
      <c r="B11" s="48"/>
      <c r="C11" s="48"/>
      <c r="D11" s="48"/>
      <c r="E11" s="48"/>
      <c r="F11" s="48"/>
      <c r="G11" s="49"/>
      <c r="H11" s="49"/>
      <c r="I11" s="49"/>
    </row>
    <row r="12" customFormat="false" ht="76.5" hidden="false" customHeight="false" outlineLevel="0" collapsed="false">
      <c r="A12" s="39" t="n">
        <v>5</v>
      </c>
      <c r="B12" s="40" t="s">
        <v>617</v>
      </c>
      <c r="C12" s="50" t="s">
        <v>618</v>
      </c>
      <c r="D12" s="41" t="n">
        <v>17.59</v>
      </c>
      <c r="E12" s="40" t="s">
        <v>39</v>
      </c>
      <c r="F12" s="42" t="n">
        <v>3523</v>
      </c>
      <c r="G12" s="42" t="n">
        <v>4040</v>
      </c>
      <c r="H12" s="42" t="n">
        <f aca="false">ROUND(D12*F12,0)</f>
        <v>61970</v>
      </c>
      <c r="I12" s="42" t="n">
        <f aca="false">ROUND(D12*G12,0)</f>
        <v>71064</v>
      </c>
    </row>
    <row r="13" customFormat="false" ht="12.75" hidden="false" customHeight="false" outlineLevel="0" collapsed="false">
      <c r="C13" s="50" t="s">
        <v>619</v>
      </c>
    </row>
    <row r="15" customFormat="false" ht="51" hidden="false" customHeight="false" outlineLevel="0" collapsed="false">
      <c r="A15" s="39" t="n">
        <v>6</v>
      </c>
      <c r="B15" s="40" t="s">
        <v>620</v>
      </c>
      <c r="C15" s="40" t="s">
        <v>621</v>
      </c>
      <c r="D15" s="41" t="n">
        <v>29.11</v>
      </c>
      <c r="E15" s="40" t="s">
        <v>39</v>
      </c>
      <c r="F15" s="42" t="n">
        <v>5835</v>
      </c>
      <c r="G15" s="42" t="n">
        <v>1720</v>
      </c>
      <c r="H15" s="42" t="n">
        <f aca="false">ROUND(D15*F15,0)</f>
        <v>169857</v>
      </c>
      <c r="I15" s="42" t="n">
        <f aca="false">ROUND(D15*G15,0)</f>
        <v>50069</v>
      </c>
    </row>
    <row r="16" s="47" customFormat="true" ht="12.75" hidden="false" customHeight="true" outlineLevel="0" collapsed="false">
      <c r="A16" s="48" t="s">
        <v>233</v>
      </c>
      <c r="B16" s="48"/>
      <c r="C16" s="48"/>
      <c r="D16" s="48"/>
      <c r="E16" s="48"/>
      <c r="F16" s="48"/>
      <c r="G16" s="49"/>
      <c r="H16" s="49"/>
      <c r="I16" s="49"/>
    </row>
    <row r="17" customFormat="false" ht="25.5" hidden="false" customHeight="false" outlineLevel="0" collapsed="false">
      <c r="A17" s="39" t="n">
        <v>7</v>
      </c>
      <c r="B17" s="40" t="s">
        <v>622</v>
      </c>
      <c r="C17" s="40" t="s">
        <v>623</v>
      </c>
      <c r="D17" s="41" t="n">
        <v>129.48</v>
      </c>
      <c r="E17" s="40" t="s">
        <v>39</v>
      </c>
      <c r="F17" s="42" t="n">
        <v>0</v>
      </c>
      <c r="G17" s="42" t="n">
        <v>510</v>
      </c>
      <c r="H17" s="42" t="n">
        <f aca="false">ROUND(D17*F17,0)</f>
        <v>0</v>
      </c>
      <c r="I17" s="42" t="n">
        <f aca="false">ROUND(D17*G17,0)</f>
        <v>66035</v>
      </c>
    </row>
    <row r="19" customFormat="false" ht="51" hidden="false" customHeight="false" outlineLevel="0" collapsed="false">
      <c r="A19" s="39" t="n">
        <v>8</v>
      </c>
      <c r="B19" s="40" t="s">
        <v>242</v>
      </c>
      <c r="C19" s="40" t="s">
        <v>243</v>
      </c>
      <c r="D19" s="41" t="n">
        <v>135.43</v>
      </c>
      <c r="E19" s="40" t="s">
        <v>39</v>
      </c>
      <c r="F19" s="42" t="n">
        <v>1170</v>
      </c>
      <c r="G19" s="42" t="n">
        <v>1377</v>
      </c>
      <c r="H19" s="42" t="n">
        <f aca="false">ROUND(D19*F19,0)</f>
        <v>158453</v>
      </c>
      <c r="I19" s="42" t="n">
        <f aca="false">ROUND(D19*G19,0)</f>
        <v>186487</v>
      </c>
    </row>
    <row r="21" customFormat="false" ht="63.75" hidden="false" customHeight="false" outlineLevel="0" collapsed="false">
      <c r="A21" s="39" t="n">
        <v>9</v>
      </c>
      <c r="B21" s="40" t="s">
        <v>244</v>
      </c>
      <c r="C21" s="40" t="s">
        <v>245</v>
      </c>
      <c r="D21" s="41" t="n">
        <v>85.59</v>
      </c>
      <c r="E21" s="40" t="s">
        <v>39</v>
      </c>
      <c r="F21" s="42" t="n">
        <v>411</v>
      </c>
      <c r="G21" s="42" t="n">
        <v>765</v>
      </c>
      <c r="H21" s="42" t="n">
        <f aca="false">ROUND(D21*F21,0)</f>
        <v>35177</v>
      </c>
      <c r="I21" s="42" t="n">
        <f aca="false">ROUND(D21*G21,0)</f>
        <v>65476</v>
      </c>
    </row>
    <row r="23" customFormat="false" ht="25.5" hidden="false" customHeight="false" outlineLevel="0" collapsed="false">
      <c r="A23" s="39" t="n">
        <v>10</v>
      </c>
      <c r="B23" s="40" t="s">
        <v>257</v>
      </c>
      <c r="C23" s="40" t="s">
        <v>624</v>
      </c>
      <c r="D23" s="41" t="n">
        <v>85.59</v>
      </c>
      <c r="E23" s="40" t="s">
        <v>39</v>
      </c>
      <c r="F23" s="42" t="n">
        <v>576</v>
      </c>
      <c r="G23" s="42" t="n">
        <v>765</v>
      </c>
      <c r="H23" s="42" t="n">
        <f aca="false">ROUND(D23*F23,0)</f>
        <v>49300</v>
      </c>
      <c r="I23" s="42" t="n">
        <f aca="false">ROUND(D23*G23,0)</f>
        <v>65476</v>
      </c>
    </row>
    <row r="24" s="47" customFormat="true" ht="12.75" hidden="false" customHeight="true" outlineLevel="0" collapsed="false">
      <c r="A24" s="48" t="s">
        <v>268</v>
      </c>
      <c r="B24" s="48"/>
      <c r="C24" s="48"/>
      <c r="D24" s="48"/>
      <c r="E24" s="48"/>
      <c r="F24" s="48"/>
      <c r="G24" s="49"/>
      <c r="H24" s="49"/>
      <c r="I24" s="49"/>
    </row>
    <row r="25" customFormat="false" ht="38.25" hidden="false" customHeight="false" outlineLevel="0" collapsed="false">
      <c r="A25" s="39" t="n">
        <v>11</v>
      </c>
      <c r="B25" s="40" t="s">
        <v>272</v>
      </c>
      <c r="C25" s="40" t="s">
        <v>273</v>
      </c>
      <c r="D25" s="41" t="n">
        <v>6</v>
      </c>
      <c r="E25" s="40" t="s">
        <v>73</v>
      </c>
      <c r="F25" s="42" t="n">
        <v>3276</v>
      </c>
      <c r="G25" s="42" t="n">
        <v>2610</v>
      </c>
      <c r="H25" s="42" t="n">
        <f aca="false">ROUND(D25*F25,0)</f>
        <v>19656</v>
      </c>
      <c r="I25" s="42" t="n">
        <f aca="false">ROUND(D25*G25,0)</f>
        <v>15660</v>
      </c>
    </row>
    <row r="27" customFormat="false" ht="51" hidden="false" customHeight="false" outlineLevel="0" collapsed="false">
      <c r="A27" s="39" t="n">
        <v>12</v>
      </c>
      <c r="B27" s="40" t="s">
        <v>625</v>
      </c>
      <c r="C27" s="40" t="s">
        <v>626</v>
      </c>
      <c r="D27" s="41" t="n">
        <v>13.44</v>
      </c>
      <c r="E27" s="40" t="s">
        <v>39</v>
      </c>
      <c r="F27" s="42" t="n">
        <v>827</v>
      </c>
      <c r="G27" s="42" t="n">
        <v>656</v>
      </c>
      <c r="H27" s="42" t="n">
        <f aca="false">ROUND(D27*F27,0)</f>
        <v>11115</v>
      </c>
      <c r="I27" s="42" t="n">
        <f aca="false">ROUND(D27*G27,0)</f>
        <v>8817</v>
      </c>
    </row>
    <row r="29" customFormat="false" ht="63.75" hidden="false" customHeight="false" outlineLevel="0" collapsed="false">
      <c r="A29" s="39" t="n">
        <v>13</v>
      </c>
      <c r="B29" s="40" t="s">
        <v>627</v>
      </c>
      <c r="C29" s="50" t="s">
        <v>628</v>
      </c>
      <c r="D29" s="41" t="n">
        <v>19.17</v>
      </c>
      <c r="E29" s="40" t="s">
        <v>39</v>
      </c>
      <c r="F29" s="42" t="n">
        <v>6128</v>
      </c>
      <c r="G29" s="42" t="n">
        <v>3225</v>
      </c>
      <c r="H29" s="42" t="n">
        <f aca="false">ROUND(D29*F29,0)</f>
        <v>117474</v>
      </c>
      <c r="I29" s="42" t="n">
        <f aca="false">ROUND(D29*G29,0)</f>
        <v>61823</v>
      </c>
    </row>
    <row r="30" customFormat="false" ht="25.5" hidden="false" customHeight="false" outlineLevel="0" collapsed="false">
      <c r="C30" s="50" t="s">
        <v>629</v>
      </c>
    </row>
    <row r="32" customFormat="false" ht="76.5" hidden="false" customHeight="false" outlineLevel="0" collapsed="false">
      <c r="A32" s="39" t="n">
        <v>14</v>
      </c>
      <c r="B32" s="40" t="s">
        <v>630</v>
      </c>
      <c r="C32" s="50" t="s">
        <v>631</v>
      </c>
      <c r="D32" s="41" t="n">
        <v>22.44</v>
      </c>
      <c r="E32" s="40" t="s">
        <v>39</v>
      </c>
      <c r="F32" s="42" t="n">
        <v>4611</v>
      </c>
      <c r="G32" s="42" t="n">
        <v>0</v>
      </c>
      <c r="H32" s="42" t="n">
        <f aca="false">ROUND(D32*F32,0)</f>
        <v>103471</v>
      </c>
      <c r="I32" s="42" t="n">
        <f aca="false">ROUND(D32*G32,0)</f>
        <v>0</v>
      </c>
    </row>
    <row r="33" customFormat="false" ht="25.5" hidden="false" customHeight="false" outlineLevel="0" collapsed="false">
      <c r="C33" s="50" t="s">
        <v>632</v>
      </c>
    </row>
    <row r="35" customFormat="false" ht="76.5" hidden="false" customHeight="false" outlineLevel="0" collapsed="false">
      <c r="A35" s="39" t="n">
        <v>15</v>
      </c>
      <c r="B35" s="40" t="s">
        <v>289</v>
      </c>
      <c r="C35" s="50" t="s">
        <v>290</v>
      </c>
      <c r="D35" s="41" t="n">
        <v>5.89</v>
      </c>
      <c r="E35" s="40" t="s">
        <v>39</v>
      </c>
      <c r="F35" s="42" t="n">
        <v>3484</v>
      </c>
      <c r="G35" s="42" t="n">
        <v>0</v>
      </c>
      <c r="H35" s="42" t="n">
        <f aca="false">ROUND(D35*F35,0)</f>
        <v>20521</v>
      </c>
      <c r="I35" s="42" t="n">
        <f aca="false">ROUND(D35*G35,0)</f>
        <v>0</v>
      </c>
    </row>
    <row r="36" customFormat="false" ht="38.25" hidden="false" customHeight="false" outlineLevel="0" collapsed="false">
      <c r="C36" s="50" t="s">
        <v>633</v>
      </c>
    </row>
    <row r="38" customFormat="false" ht="76.5" hidden="false" customHeight="false" outlineLevel="0" collapsed="false">
      <c r="A38" s="39" t="n">
        <v>16</v>
      </c>
      <c r="B38" s="40" t="s">
        <v>298</v>
      </c>
      <c r="C38" s="50" t="s">
        <v>299</v>
      </c>
      <c r="D38" s="41" t="n">
        <v>45.86</v>
      </c>
      <c r="E38" s="40" t="s">
        <v>39</v>
      </c>
      <c r="F38" s="42" t="n">
        <v>5875</v>
      </c>
      <c r="G38" s="42" t="n">
        <v>3825</v>
      </c>
      <c r="H38" s="42" t="n">
        <f aca="false">ROUND(D38*F38,0)</f>
        <v>269428</v>
      </c>
      <c r="I38" s="42" t="n">
        <f aca="false">ROUND(D38*G38,0)</f>
        <v>175415</v>
      </c>
    </row>
    <row r="39" customFormat="false" ht="38.25" hidden="false" customHeight="false" outlineLevel="0" collapsed="false">
      <c r="C39" s="50" t="s">
        <v>300</v>
      </c>
    </row>
    <row r="41" customFormat="false" ht="63.75" hidden="false" customHeight="false" outlineLevel="0" collapsed="false">
      <c r="A41" s="39" t="n">
        <v>17</v>
      </c>
      <c r="B41" s="40" t="s">
        <v>301</v>
      </c>
      <c r="C41" s="50" t="s">
        <v>302</v>
      </c>
      <c r="D41" s="41" t="n">
        <v>3.8</v>
      </c>
      <c r="E41" s="40" t="s">
        <v>39</v>
      </c>
      <c r="F41" s="42" t="n">
        <v>2677</v>
      </c>
      <c r="G41" s="42" t="n">
        <v>2805</v>
      </c>
      <c r="H41" s="42" t="n">
        <f aca="false">ROUND(D41*F41,0)</f>
        <v>10173</v>
      </c>
      <c r="I41" s="42" t="n">
        <f aca="false">ROUND(D41*G41,0)</f>
        <v>10659</v>
      </c>
    </row>
    <row r="42" customFormat="false" ht="51" hidden="false" customHeight="false" outlineLevel="0" collapsed="false">
      <c r="C42" s="50" t="s">
        <v>303</v>
      </c>
    </row>
    <row r="44" customFormat="false" ht="76.5" hidden="false" customHeight="false" outlineLevel="0" collapsed="false">
      <c r="A44" s="39" t="n">
        <v>18</v>
      </c>
      <c r="B44" s="40" t="s">
        <v>634</v>
      </c>
      <c r="C44" s="50" t="s">
        <v>635</v>
      </c>
      <c r="D44" s="41" t="n">
        <v>4.15</v>
      </c>
      <c r="E44" s="40" t="s">
        <v>39</v>
      </c>
      <c r="F44" s="42" t="n">
        <v>6207</v>
      </c>
      <c r="G44" s="42" t="n">
        <v>4539</v>
      </c>
      <c r="H44" s="42" t="n">
        <f aca="false">ROUND(D44*F44,0)</f>
        <v>25759</v>
      </c>
      <c r="I44" s="42" t="n">
        <f aca="false">ROUND(D44*G44,0)</f>
        <v>18837</v>
      </c>
    </row>
    <row r="45" customFormat="false" ht="51" hidden="false" customHeight="false" outlineLevel="0" collapsed="false">
      <c r="C45" s="50" t="s">
        <v>636</v>
      </c>
    </row>
    <row r="46" s="47" customFormat="true" ht="12.75" hidden="false" customHeight="true" outlineLevel="0" collapsed="false">
      <c r="A46" s="48" t="s">
        <v>310</v>
      </c>
      <c r="B46" s="48"/>
      <c r="C46" s="48"/>
      <c r="D46" s="48"/>
      <c r="E46" s="48"/>
      <c r="F46" s="48"/>
      <c r="G46" s="49"/>
      <c r="H46" s="49"/>
      <c r="I46" s="49"/>
    </row>
    <row r="47" customFormat="false" ht="38.25" hidden="false" customHeight="false" outlineLevel="0" collapsed="false">
      <c r="A47" s="39" t="n">
        <v>19</v>
      </c>
      <c r="B47" s="40" t="s">
        <v>637</v>
      </c>
      <c r="C47" s="40" t="s">
        <v>638</v>
      </c>
      <c r="D47" s="41" t="n">
        <v>11.26</v>
      </c>
      <c r="E47" s="40" t="s">
        <v>39</v>
      </c>
      <c r="F47" s="42" t="n">
        <v>0</v>
      </c>
      <c r="G47" s="42" t="n">
        <v>1836</v>
      </c>
      <c r="H47" s="42" t="n">
        <f aca="false">ROUND(D47*F47,0)</f>
        <v>0</v>
      </c>
      <c r="I47" s="42" t="n">
        <f aca="false">ROUND(D47*G47,0)</f>
        <v>20673</v>
      </c>
    </row>
    <row r="49" customFormat="false" ht="38.25" hidden="false" customHeight="false" outlineLevel="0" collapsed="false">
      <c r="A49" s="39" t="n">
        <v>20</v>
      </c>
      <c r="B49" s="40" t="s">
        <v>639</v>
      </c>
      <c r="C49" s="40" t="s">
        <v>640</v>
      </c>
      <c r="D49" s="41" t="n">
        <v>36.33</v>
      </c>
      <c r="E49" s="40" t="s">
        <v>39</v>
      </c>
      <c r="F49" s="42" t="n">
        <v>0</v>
      </c>
      <c r="G49" s="42" t="n">
        <v>969</v>
      </c>
      <c r="H49" s="42" t="n">
        <f aca="false">ROUND(D49*F49,0)</f>
        <v>0</v>
      </c>
      <c r="I49" s="42" t="n">
        <f aca="false">ROUND(D49*G49,0)</f>
        <v>35204</v>
      </c>
    </row>
    <row r="51" customFormat="false" ht="38.25" hidden="false" customHeight="false" outlineLevel="0" collapsed="false">
      <c r="A51" s="39" t="n">
        <v>21</v>
      </c>
      <c r="B51" s="40" t="s">
        <v>641</v>
      </c>
      <c r="C51" s="40" t="s">
        <v>642</v>
      </c>
      <c r="D51" s="41" t="n">
        <v>13.55</v>
      </c>
      <c r="E51" s="40" t="s">
        <v>39</v>
      </c>
      <c r="F51" s="42" t="n">
        <v>0</v>
      </c>
      <c r="G51" s="42" t="n">
        <v>816</v>
      </c>
      <c r="H51" s="42" t="n">
        <f aca="false">ROUND(D51*F51,0)</f>
        <v>0</v>
      </c>
      <c r="I51" s="42" t="n">
        <f aca="false">ROUND(D51*G51,0)</f>
        <v>11057</v>
      </c>
    </row>
    <row r="53" customFormat="false" ht="63.75" hidden="false" customHeight="false" outlineLevel="0" collapsed="false">
      <c r="A53" s="39" t="n">
        <v>22</v>
      </c>
      <c r="B53" s="40" t="s">
        <v>313</v>
      </c>
      <c r="C53" s="40" t="s">
        <v>314</v>
      </c>
      <c r="D53" s="41" t="n">
        <v>53.81</v>
      </c>
      <c r="E53" s="40" t="s">
        <v>39</v>
      </c>
      <c r="F53" s="42" t="n">
        <v>139</v>
      </c>
      <c r="G53" s="42" t="n">
        <v>306</v>
      </c>
      <c r="H53" s="42" t="n">
        <f aca="false">ROUND(D53*F53,0)</f>
        <v>7480</v>
      </c>
      <c r="I53" s="42" t="n">
        <f aca="false">ROUND(D53*G53,0)</f>
        <v>16466</v>
      </c>
    </row>
    <row r="55" customFormat="false" ht="76.5" hidden="false" customHeight="false" outlineLevel="0" collapsed="false">
      <c r="A55" s="39" t="n">
        <v>23</v>
      </c>
      <c r="B55" s="40" t="s">
        <v>315</v>
      </c>
      <c r="C55" s="40" t="s">
        <v>316</v>
      </c>
      <c r="D55" s="41" t="n">
        <v>5.33</v>
      </c>
      <c r="E55" s="40" t="s">
        <v>39</v>
      </c>
      <c r="F55" s="42" t="n">
        <v>2204</v>
      </c>
      <c r="G55" s="42" t="n">
        <v>383</v>
      </c>
      <c r="H55" s="42" t="n">
        <f aca="false">ROUND(D55*F55,0)</f>
        <v>11747</v>
      </c>
      <c r="I55" s="42" t="n">
        <f aca="false">ROUND(D55*G55,0)</f>
        <v>2041</v>
      </c>
    </row>
    <row r="57" customFormat="false" ht="63.75" hidden="false" customHeight="false" outlineLevel="0" collapsed="false">
      <c r="A57" s="39" t="n">
        <v>24</v>
      </c>
      <c r="B57" s="40" t="s">
        <v>317</v>
      </c>
      <c r="C57" s="40" t="s">
        <v>318</v>
      </c>
      <c r="D57" s="41" t="n">
        <v>53.81</v>
      </c>
      <c r="E57" s="40" t="s">
        <v>39</v>
      </c>
      <c r="F57" s="42" t="n">
        <v>858</v>
      </c>
      <c r="G57" s="42" t="n">
        <v>408</v>
      </c>
      <c r="H57" s="42" t="n">
        <f aca="false">ROUND(D57*F57,0)</f>
        <v>46169</v>
      </c>
      <c r="I57" s="42" t="n">
        <f aca="false">ROUND(D57*G57,0)</f>
        <v>21954</v>
      </c>
    </row>
    <row r="59" customFormat="false" ht="63.75" hidden="false" customHeight="false" outlineLevel="0" collapsed="false">
      <c r="A59" s="39" t="n">
        <v>25</v>
      </c>
      <c r="B59" s="40" t="s">
        <v>322</v>
      </c>
      <c r="C59" s="50" t="s">
        <v>323</v>
      </c>
      <c r="D59" s="41" t="n">
        <v>19.51</v>
      </c>
      <c r="E59" s="40" t="s">
        <v>39</v>
      </c>
      <c r="F59" s="42" t="n">
        <v>3120</v>
      </c>
      <c r="G59" s="42" t="n">
        <v>4233</v>
      </c>
      <c r="H59" s="42" t="n">
        <f aca="false">ROUND(D59*F59,0)</f>
        <v>60871</v>
      </c>
      <c r="I59" s="42" t="n">
        <f aca="false">ROUND(D59*G59,0)</f>
        <v>82586</v>
      </c>
    </row>
    <row r="60" customFormat="false" ht="38.25" hidden="false" customHeight="false" outlineLevel="0" collapsed="false">
      <c r="C60" s="50" t="s">
        <v>324</v>
      </c>
    </row>
    <row r="62" customFormat="false" ht="76.5" hidden="false" customHeight="false" outlineLevel="0" collapsed="false">
      <c r="A62" s="39" t="n">
        <v>26</v>
      </c>
      <c r="B62" s="40" t="s">
        <v>325</v>
      </c>
      <c r="C62" s="50" t="s">
        <v>326</v>
      </c>
      <c r="D62" s="41" t="n">
        <v>16.4</v>
      </c>
      <c r="E62" s="40" t="s">
        <v>39</v>
      </c>
      <c r="F62" s="42" t="n">
        <v>2842</v>
      </c>
      <c r="G62" s="42" t="n">
        <v>3902</v>
      </c>
      <c r="H62" s="42" t="n">
        <f aca="false">ROUND(D62*F62,0)</f>
        <v>46609</v>
      </c>
      <c r="I62" s="42" t="n">
        <f aca="false">ROUND(D62*G62,0)</f>
        <v>63993</v>
      </c>
    </row>
    <row r="63" customFormat="false" ht="25.5" hidden="false" customHeight="false" outlineLevel="0" collapsed="false">
      <c r="C63" s="50" t="s">
        <v>327</v>
      </c>
    </row>
    <row r="65" customFormat="false" ht="76.5" hidden="false" customHeight="false" outlineLevel="0" collapsed="false">
      <c r="A65" s="39" t="n">
        <v>27</v>
      </c>
      <c r="B65" s="40" t="s">
        <v>331</v>
      </c>
      <c r="C65" s="50" t="s">
        <v>332</v>
      </c>
      <c r="D65" s="41" t="n">
        <v>12.98</v>
      </c>
      <c r="E65" s="40" t="s">
        <v>60</v>
      </c>
      <c r="F65" s="42" t="n">
        <v>2842</v>
      </c>
      <c r="G65" s="42" t="n">
        <v>765</v>
      </c>
      <c r="H65" s="42" t="n">
        <f aca="false">ROUND(D65*F65,0)</f>
        <v>36889</v>
      </c>
      <c r="I65" s="42" t="n">
        <f aca="false">ROUND(D65*G65,0)</f>
        <v>9930</v>
      </c>
    </row>
    <row r="66" customFormat="false" ht="25.5" hidden="false" customHeight="false" outlineLevel="0" collapsed="false">
      <c r="C66" s="50" t="s">
        <v>327</v>
      </c>
    </row>
    <row r="68" customFormat="false" ht="51" hidden="false" customHeight="false" outlineLevel="0" collapsed="false">
      <c r="A68" s="39" t="n">
        <v>28</v>
      </c>
      <c r="B68" s="40" t="s">
        <v>338</v>
      </c>
      <c r="C68" s="40" t="s">
        <v>341</v>
      </c>
      <c r="D68" s="41" t="n">
        <v>37.41</v>
      </c>
      <c r="E68" s="40" t="s">
        <v>39</v>
      </c>
      <c r="F68" s="42" t="n">
        <v>2900</v>
      </c>
      <c r="G68" s="42" t="n">
        <v>1326</v>
      </c>
      <c r="H68" s="42" t="n">
        <f aca="false">ROUND(D68*F68,0)</f>
        <v>108489</v>
      </c>
      <c r="I68" s="42" t="n">
        <f aca="false">ROUND(D68*G68,0)</f>
        <v>49606</v>
      </c>
    </row>
    <row r="70" customFormat="false" ht="63.75" hidden="false" customHeight="false" outlineLevel="0" collapsed="false">
      <c r="A70" s="39" t="n">
        <v>29</v>
      </c>
      <c r="B70" s="40" t="s">
        <v>342</v>
      </c>
      <c r="C70" s="40" t="s">
        <v>343</v>
      </c>
      <c r="D70" s="41" t="n">
        <v>37.41</v>
      </c>
      <c r="E70" s="40" t="s">
        <v>39</v>
      </c>
      <c r="F70" s="42" t="n">
        <v>206</v>
      </c>
      <c r="G70" s="42" t="n">
        <v>0</v>
      </c>
      <c r="H70" s="42" t="n">
        <f aca="false">ROUND(D70*F70,0)</f>
        <v>7706</v>
      </c>
      <c r="I70" s="42" t="n">
        <f aca="false">ROUND(D70*G70,0)</f>
        <v>0</v>
      </c>
    </row>
    <row r="72" customFormat="false" ht="38.25" hidden="false" customHeight="false" outlineLevel="0" collapsed="false">
      <c r="A72" s="39" t="n">
        <v>30</v>
      </c>
      <c r="B72" s="40" t="s">
        <v>346</v>
      </c>
      <c r="C72" s="40" t="s">
        <v>345</v>
      </c>
      <c r="D72" s="41" t="n">
        <v>46.3</v>
      </c>
      <c r="E72" s="40" t="s">
        <v>60</v>
      </c>
      <c r="F72" s="42" t="n">
        <v>290</v>
      </c>
      <c r="G72" s="42" t="n">
        <v>510</v>
      </c>
      <c r="H72" s="42" t="n">
        <f aca="false">ROUND(D72*F72,0)</f>
        <v>13427</v>
      </c>
      <c r="I72" s="42" t="n">
        <f aca="false">ROUND(D72*G72,0)</f>
        <v>23613</v>
      </c>
    </row>
    <row r="74" customFormat="false" ht="76.5" hidden="false" customHeight="false" outlineLevel="0" collapsed="false">
      <c r="A74" s="39" t="n">
        <v>31</v>
      </c>
      <c r="B74" s="40" t="s">
        <v>351</v>
      </c>
      <c r="C74" s="50" t="s">
        <v>352</v>
      </c>
      <c r="D74" s="41" t="n">
        <v>2.63</v>
      </c>
      <c r="E74" s="40" t="s">
        <v>60</v>
      </c>
      <c r="F74" s="42" t="n">
        <v>5560</v>
      </c>
      <c r="G74" s="42" t="n">
        <v>0</v>
      </c>
      <c r="H74" s="42" t="n">
        <f aca="false">ROUND(D74*F74,0)</f>
        <v>14623</v>
      </c>
      <c r="I74" s="42" t="n">
        <f aca="false">ROUND(D74*G74,0)</f>
        <v>0</v>
      </c>
    </row>
    <row r="75" customFormat="false" ht="12.75" hidden="false" customHeight="false" outlineLevel="0" collapsed="false">
      <c r="C75" s="50" t="s">
        <v>353</v>
      </c>
    </row>
    <row r="76" s="47" customFormat="true" ht="12.75" hidden="false" customHeight="true" outlineLevel="0" collapsed="false">
      <c r="A76" s="48" t="s">
        <v>383</v>
      </c>
      <c r="B76" s="48"/>
      <c r="C76" s="48"/>
      <c r="D76" s="48"/>
      <c r="E76" s="48"/>
      <c r="F76" s="48"/>
      <c r="G76" s="49"/>
      <c r="H76" s="49"/>
      <c r="I76" s="49"/>
    </row>
    <row r="77" customFormat="false" ht="25.5" hidden="false" customHeight="false" outlineLevel="0" collapsed="false">
      <c r="A77" s="39" t="n">
        <v>32</v>
      </c>
      <c r="B77" s="40" t="s">
        <v>384</v>
      </c>
      <c r="C77" s="40" t="s">
        <v>385</v>
      </c>
      <c r="D77" s="41" t="n">
        <v>5.53</v>
      </c>
      <c r="E77" s="40" t="s">
        <v>386</v>
      </c>
      <c r="F77" s="42" t="n">
        <v>0</v>
      </c>
      <c r="G77" s="42" t="n">
        <v>1403</v>
      </c>
      <c r="H77" s="42" t="n">
        <f aca="false">ROUND(D77*F77,0)</f>
        <v>0</v>
      </c>
      <c r="I77" s="42" t="n">
        <f aca="false">ROUND(D77*G77,0)</f>
        <v>7759</v>
      </c>
    </row>
    <row r="79" customFormat="false" ht="25.5" hidden="false" customHeight="false" outlineLevel="0" collapsed="false">
      <c r="A79" s="39" t="n">
        <v>33</v>
      </c>
      <c r="B79" s="40" t="s">
        <v>387</v>
      </c>
      <c r="C79" s="40" t="s">
        <v>388</v>
      </c>
      <c r="D79" s="41" t="n">
        <v>8.77</v>
      </c>
      <c r="E79" s="40" t="s">
        <v>386</v>
      </c>
      <c r="F79" s="42" t="n">
        <v>0</v>
      </c>
      <c r="G79" s="42" t="n">
        <v>893</v>
      </c>
      <c r="H79" s="42" t="n">
        <f aca="false">ROUND(D79*F79,0)</f>
        <v>0</v>
      </c>
      <c r="I79" s="42" t="n">
        <f aca="false">ROUND(D79*G79,0)</f>
        <v>7832</v>
      </c>
    </row>
    <row r="81" customFormat="false" ht="25.5" hidden="false" customHeight="false" outlineLevel="0" collapsed="false">
      <c r="A81" s="39" t="n">
        <v>34</v>
      </c>
      <c r="B81" s="40" t="s">
        <v>389</v>
      </c>
      <c r="C81" s="40" t="s">
        <v>390</v>
      </c>
      <c r="D81" s="41" t="n">
        <v>5.43</v>
      </c>
      <c r="E81" s="40" t="s">
        <v>386</v>
      </c>
      <c r="F81" s="42" t="n">
        <v>0</v>
      </c>
      <c r="G81" s="42" t="n">
        <v>765</v>
      </c>
      <c r="H81" s="42" t="n">
        <f aca="false">ROUND(D81*F81,0)</f>
        <v>0</v>
      </c>
      <c r="I81" s="42" t="n">
        <f aca="false">ROUND(D81*G81,0)</f>
        <v>4154</v>
      </c>
    </row>
    <row r="83" customFormat="false" ht="51" hidden="false" customHeight="false" outlineLevel="0" collapsed="false">
      <c r="A83" s="39" t="n">
        <v>35</v>
      </c>
      <c r="B83" s="40" t="s">
        <v>643</v>
      </c>
      <c r="C83" s="40" t="s">
        <v>644</v>
      </c>
      <c r="D83" s="41" t="n">
        <v>1</v>
      </c>
      <c r="E83" s="40" t="s">
        <v>73</v>
      </c>
      <c r="F83" s="42" t="n">
        <v>103000</v>
      </c>
      <c r="G83" s="42" t="n">
        <v>8000</v>
      </c>
      <c r="H83" s="42" t="n">
        <f aca="false">ROUND(D83*F83,0)</f>
        <v>103000</v>
      </c>
      <c r="I83" s="42" t="n">
        <f aca="false">ROUND(D83*G83,0)</f>
        <v>8000</v>
      </c>
    </row>
    <row r="85" customFormat="false" ht="51" hidden="false" customHeight="false" outlineLevel="0" collapsed="false">
      <c r="A85" s="39" t="n">
        <v>36</v>
      </c>
      <c r="B85" s="40" t="s">
        <v>396</v>
      </c>
      <c r="C85" s="40" t="s">
        <v>645</v>
      </c>
      <c r="D85" s="41" t="n">
        <v>1</v>
      </c>
      <c r="E85" s="40" t="s">
        <v>73</v>
      </c>
      <c r="F85" s="42" t="n">
        <v>230000</v>
      </c>
      <c r="G85" s="42" t="n">
        <v>15000</v>
      </c>
      <c r="H85" s="42" t="n">
        <f aca="false">ROUND(D85*F85,0)</f>
        <v>230000</v>
      </c>
      <c r="I85" s="42" t="n">
        <f aca="false">ROUND(D85*G85,0)</f>
        <v>15000</v>
      </c>
    </row>
    <row r="87" customFormat="false" ht="51" hidden="false" customHeight="false" outlineLevel="0" collapsed="false">
      <c r="A87" s="39" t="n">
        <v>37</v>
      </c>
      <c r="B87" s="40" t="s">
        <v>398</v>
      </c>
      <c r="C87" s="40" t="s">
        <v>646</v>
      </c>
      <c r="D87" s="41" t="n">
        <v>3</v>
      </c>
      <c r="E87" s="40" t="s">
        <v>73</v>
      </c>
      <c r="F87" s="42" t="n">
        <v>103000</v>
      </c>
      <c r="G87" s="42" t="n">
        <v>8000</v>
      </c>
      <c r="H87" s="42" t="n">
        <f aca="false">ROUND(D87*F87,0)</f>
        <v>309000</v>
      </c>
      <c r="I87" s="42" t="n">
        <f aca="false">ROUND(D87*G87,0)</f>
        <v>24000</v>
      </c>
    </row>
    <row r="89" customFormat="false" ht="51" hidden="false" customHeight="false" outlineLevel="0" collapsed="false">
      <c r="A89" s="39" t="n">
        <v>38</v>
      </c>
      <c r="B89" s="40" t="s">
        <v>400</v>
      </c>
      <c r="C89" s="40" t="s">
        <v>647</v>
      </c>
      <c r="D89" s="41" t="n">
        <v>1</v>
      </c>
      <c r="E89" s="40" t="s">
        <v>73</v>
      </c>
      <c r="F89" s="42" t="n">
        <v>195000</v>
      </c>
      <c r="G89" s="42" t="n">
        <v>30000</v>
      </c>
      <c r="H89" s="42" t="n">
        <f aca="false">ROUND(D89*F89,0)</f>
        <v>195000</v>
      </c>
      <c r="I89" s="42" t="n">
        <f aca="false">ROUND(D89*G89,0)</f>
        <v>30000</v>
      </c>
    </row>
    <row r="91" customFormat="false" ht="63.75" hidden="false" customHeight="false" outlineLevel="0" collapsed="false">
      <c r="A91" s="39" t="n">
        <v>39</v>
      </c>
      <c r="B91" s="40" t="s">
        <v>402</v>
      </c>
      <c r="C91" s="50" t="s">
        <v>648</v>
      </c>
      <c r="D91" s="41" t="n">
        <v>1</v>
      </c>
      <c r="E91" s="40" t="s">
        <v>73</v>
      </c>
      <c r="F91" s="42" t="n">
        <v>272000</v>
      </c>
      <c r="G91" s="42" t="n">
        <v>40000</v>
      </c>
      <c r="H91" s="42" t="n">
        <f aca="false">ROUND(D91*F91,0)</f>
        <v>272000</v>
      </c>
      <c r="I91" s="42" t="n">
        <f aca="false">ROUND(D91*G91,0)</f>
        <v>40000</v>
      </c>
    </row>
    <row r="92" customFormat="false" ht="12.75" hidden="false" customHeight="false" outlineLevel="0" collapsed="false">
      <c r="C92" s="50" t="s">
        <v>414</v>
      </c>
    </row>
    <row r="94" customFormat="false" ht="63.75" hidden="false" customHeight="false" outlineLevel="0" collapsed="false">
      <c r="A94" s="39" t="n">
        <v>40</v>
      </c>
      <c r="B94" s="40" t="s">
        <v>404</v>
      </c>
      <c r="C94" s="50" t="s">
        <v>649</v>
      </c>
      <c r="D94" s="41" t="n">
        <v>1</v>
      </c>
      <c r="E94" s="40" t="s">
        <v>73</v>
      </c>
      <c r="F94" s="42" t="n">
        <v>183000</v>
      </c>
      <c r="G94" s="42" t="n">
        <v>26000</v>
      </c>
      <c r="H94" s="42" t="n">
        <f aca="false">ROUND(D94*F94,0)</f>
        <v>183000</v>
      </c>
      <c r="I94" s="42" t="n">
        <f aca="false">ROUND(D94*G94,0)</f>
        <v>26000</v>
      </c>
    </row>
    <row r="95" customFormat="false" ht="12.75" hidden="false" customHeight="false" outlineLevel="0" collapsed="false">
      <c r="C95" s="50" t="s">
        <v>414</v>
      </c>
    </row>
    <row r="97" customFormat="false" ht="63.75" hidden="false" customHeight="false" outlineLevel="0" collapsed="false">
      <c r="A97" s="39" t="n">
        <v>41</v>
      </c>
      <c r="B97" s="40" t="s">
        <v>406</v>
      </c>
      <c r="C97" s="50" t="s">
        <v>650</v>
      </c>
      <c r="D97" s="41" t="n">
        <v>1</v>
      </c>
      <c r="E97" s="40" t="s">
        <v>73</v>
      </c>
      <c r="F97" s="42" t="n">
        <v>62000</v>
      </c>
      <c r="G97" s="42" t="n">
        <v>8000</v>
      </c>
      <c r="H97" s="42" t="n">
        <f aca="false">ROUND(D97*F97,0)</f>
        <v>62000</v>
      </c>
      <c r="I97" s="42" t="n">
        <f aca="false">ROUND(D97*G97,0)</f>
        <v>8000</v>
      </c>
    </row>
    <row r="98" customFormat="false" ht="12.75" hidden="false" customHeight="false" outlineLevel="0" collapsed="false">
      <c r="C98" s="50" t="s">
        <v>414</v>
      </c>
    </row>
    <row r="100" customFormat="false" ht="63.75" hidden="false" customHeight="false" outlineLevel="0" collapsed="false">
      <c r="A100" s="39" t="n">
        <v>42</v>
      </c>
      <c r="B100" s="40" t="s">
        <v>408</v>
      </c>
      <c r="C100" s="50" t="s">
        <v>651</v>
      </c>
      <c r="D100" s="41" t="n">
        <v>1</v>
      </c>
      <c r="E100" s="40" t="s">
        <v>73</v>
      </c>
      <c r="F100" s="42" t="n">
        <v>266000</v>
      </c>
      <c r="G100" s="42" t="n">
        <v>60000</v>
      </c>
      <c r="H100" s="42" t="n">
        <f aca="false">ROUND(D100*F100,0)</f>
        <v>266000</v>
      </c>
      <c r="I100" s="42" t="n">
        <f aca="false">ROUND(D100*G100,0)</f>
        <v>60000</v>
      </c>
    </row>
    <row r="101" customFormat="false" ht="12.75" hidden="false" customHeight="false" outlineLevel="0" collapsed="false">
      <c r="C101" s="50" t="s">
        <v>414</v>
      </c>
    </row>
    <row r="103" customFormat="false" ht="38.25" hidden="false" customHeight="false" outlineLevel="0" collapsed="false">
      <c r="A103" s="39" t="n">
        <v>43</v>
      </c>
      <c r="B103" s="40" t="s">
        <v>652</v>
      </c>
      <c r="C103" s="40" t="s">
        <v>653</v>
      </c>
      <c r="D103" s="41" t="n">
        <v>1</v>
      </c>
      <c r="E103" s="40" t="s">
        <v>73</v>
      </c>
      <c r="F103" s="42" t="n">
        <v>206000</v>
      </c>
      <c r="G103" s="42" t="n">
        <v>15000</v>
      </c>
      <c r="H103" s="42" t="n">
        <f aca="false">ROUND(D103*F103,0)</f>
        <v>206000</v>
      </c>
      <c r="I103" s="42" t="n">
        <f aca="false">ROUND(D103*G103,0)</f>
        <v>15000</v>
      </c>
    </row>
    <row r="104" s="47" customFormat="true" ht="12.75" hidden="false" customHeight="true" outlineLevel="0" collapsed="false">
      <c r="A104" s="48" t="s">
        <v>495</v>
      </c>
      <c r="B104" s="48"/>
      <c r="C104" s="48"/>
      <c r="D104" s="48"/>
      <c r="E104" s="48"/>
      <c r="F104" s="48"/>
      <c r="G104" s="49"/>
      <c r="H104" s="49"/>
      <c r="I104" s="49"/>
    </row>
    <row r="105" customFormat="false" ht="76.5" hidden="false" customHeight="false" outlineLevel="0" collapsed="false">
      <c r="A105" s="39" t="n">
        <v>44</v>
      </c>
      <c r="B105" s="40" t="s">
        <v>496</v>
      </c>
      <c r="C105" s="50" t="s">
        <v>497</v>
      </c>
      <c r="D105" s="41" t="n">
        <v>156.2</v>
      </c>
      <c r="E105" s="40" t="s">
        <v>39</v>
      </c>
      <c r="F105" s="42" t="n">
        <v>660</v>
      </c>
      <c r="G105" s="42" t="n">
        <v>434</v>
      </c>
      <c r="H105" s="42" t="n">
        <f aca="false">ROUND(D105*F105,0)</f>
        <v>103092</v>
      </c>
      <c r="I105" s="42" t="n">
        <f aca="false">ROUND(D105*G105,0)</f>
        <v>67791</v>
      </c>
    </row>
    <row r="106" customFormat="false" ht="12.75" hidden="false" customHeight="false" outlineLevel="0" collapsed="false">
      <c r="C106" s="50" t="s">
        <v>498</v>
      </c>
    </row>
    <row r="108" customFormat="false" ht="63.75" hidden="false" customHeight="false" outlineLevel="0" collapsed="false">
      <c r="A108" s="39" t="n">
        <v>45</v>
      </c>
      <c r="B108" s="40" t="s">
        <v>499</v>
      </c>
      <c r="C108" s="40" t="s">
        <v>500</v>
      </c>
      <c r="D108" s="41" t="n">
        <v>156.2</v>
      </c>
      <c r="E108" s="40" t="s">
        <v>39</v>
      </c>
      <c r="F108" s="42" t="n">
        <v>102</v>
      </c>
      <c r="G108" s="42" t="n">
        <v>357</v>
      </c>
      <c r="H108" s="42" t="n">
        <f aca="false">ROUND(D108*F108,0)</f>
        <v>15932</v>
      </c>
      <c r="I108" s="42" t="n">
        <f aca="false">ROUND(D108*G108,0)</f>
        <v>55763</v>
      </c>
    </row>
    <row r="110" customFormat="false" ht="63.75" hidden="false" customHeight="false" outlineLevel="0" collapsed="false">
      <c r="A110" s="39" t="n">
        <v>46</v>
      </c>
      <c r="B110" s="40" t="s">
        <v>501</v>
      </c>
      <c r="C110" s="40" t="s">
        <v>502</v>
      </c>
      <c r="D110" s="41" t="n">
        <v>85.59</v>
      </c>
      <c r="E110" s="40" t="s">
        <v>39</v>
      </c>
      <c r="F110" s="42" t="n">
        <v>25</v>
      </c>
      <c r="G110" s="42" t="n">
        <v>357</v>
      </c>
      <c r="H110" s="42" t="n">
        <f aca="false">ROUND(D110*F110,0)</f>
        <v>2140</v>
      </c>
      <c r="I110" s="42" t="n">
        <f aca="false">ROUND(D110*G110,0)</f>
        <v>30556</v>
      </c>
    </row>
    <row r="112" customFormat="false" ht="51" hidden="false" customHeight="false" outlineLevel="0" collapsed="false">
      <c r="A112" s="39" t="n">
        <v>47</v>
      </c>
      <c r="B112" s="40" t="s">
        <v>503</v>
      </c>
      <c r="C112" s="40" t="s">
        <v>504</v>
      </c>
      <c r="D112" s="41" t="n">
        <v>241.79</v>
      </c>
      <c r="E112" s="40" t="s">
        <v>39</v>
      </c>
      <c r="F112" s="42" t="n">
        <v>144</v>
      </c>
      <c r="G112" s="42" t="n">
        <v>561</v>
      </c>
      <c r="H112" s="42" t="n">
        <f aca="false">ROUND(D112*F112,0)</f>
        <v>34818</v>
      </c>
      <c r="I112" s="42" t="n">
        <f aca="false">ROUND(D112*G112,0)</f>
        <v>135644</v>
      </c>
    </row>
    <row r="113" s="47" customFormat="true" ht="12.75" hidden="false" customHeight="true" outlineLevel="0" collapsed="false">
      <c r="A113" s="48" t="s">
        <v>505</v>
      </c>
      <c r="B113" s="48"/>
      <c r="C113" s="48"/>
      <c r="D113" s="48"/>
      <c r="E113" s="48"/>
      <c r="F113" s="48"/>
      <c r="G113" s="49"/>
      <c r="H113" s="49"/>
      <c r="I113" s="49"/>
    </row>
    <row r="114" customFormat="false" ht="25.5" hidden="false" customHeight="false" outlineLevel="0" collapsed="false">
      <c r="A114" s="39" t="n">
        <v>48</v>
      </c>
      <c r="B114" s="40" t="s">
        <v>654</v>
      </c>
      <c r="C114" s="40" t="s">
        <v>655</v>
      </c>
      <c r="D114" s="41" t="n">
        <v>0.96</v>
      </c>
      <c r="E114" s="40" t="s">
        <v>39</v>
      </c>
      <c r="F114" s="42" t="n">
        <v>18780</v>
      </c>
      <c r="G114" s="42" t="n">
        <v>8500</v>
      </c>
      <c r="H114" s="42" t="n">
        <f aca="false">ROUND(D114*F114,0)</f>
        <v>18029</v>
      </c>
      <c r="I114" s="42" t="n">
        <f aca="false">ROUND(D114*G114,0)</f>
        <v>8160</v>
      </c>
    </row>
    <row r="116" customFormat="false" ht="38.25" hidden="false" customHeight="false" outlineLevel="0" collapsed="false">
      <c r="A116" s="39" t="n">
        <v>49</v>
      </c>
      <c r="B116" s="40" t="s">
        <v>656</v>
      </c>
      <c r="C116" s="40" t="s">
        <v>657</v>
      </c>
      <c r="D116" s="41" t="n">
        <v>80.15</v>
      </c>
      <c r="E116" s="40" t="s">
        <v>60</v>
      </c>
      <c r="F116" s="42" t="n">
        <v>105</v>
      </c>
      <c r="G116" s="42" t="n">
        <v>765</v>
      </c>
      <c r="H116" s="42" t="n">
        <f aca="false">ROUND(D116*F116,0)</f>
        <v>8416</v>
      </c>
      <c r="I116" s="42" t="n">
        <f aca="false">ROUND(D116*G116,0)</f>
        <v>61315</v>
      </c>
    </row>
    <row r="118" customFormat="false" ht="76.5" hidden="false" customHeight="false" outlineLevel="0" collapsed="false">
      <c r="A118" s="39" t="n">
        <v>50</v>
      </c>
      <c r="B118" s="40" t="s">
        <v>581</v>
      </c>
      <c r="C118" s="40" t="s">
        <v>582</v>
      </c>
      <c r="D118" s="41" t="n">
        <v>53.81</v>
      </c>
      <c r="E118" s="40" t="s">
        <v>39</v>
      </c>
      <c r="F118" s="42" t="n">
        <v>124</v>
      </c>
      <c r="G118" s="42" t="n">
        <v>204</v>
      </c>
      <c r="H118" s="42" t="n">
        <f aca="false">ROUND(D118*F118,0)</f>
        <v>6672</v>
      </c>
      <c r="I118" s="42" t="n">
        <f aca="false">ROUND(D118*G118,0)</f>
        <v>10977</v>
      </c>
    </row>
    <row r="119" s="47" customFormat="true" ht="12.75" hidden="false" customHeight="true" outlineLevel="0" collapsed="false">
      <c r="A119" s="48" t="s">
        <v>592</v>
      </c>
      <c r="B119" s="48"/>
      <c r="C119" s="48"/>
      <c r="D119" s="48"/>
      <c r="E119" s="48"/>
      <c r="F119" s="48"/>
      <c r="G119" s="49"/>
      <c r="H119" s="49"/>
      <c r="I119" s="49"/>
    </row>
    <row r="120" customFormat="false" ht="12.75" hidden="false" customHeight="false" outlineLevel="0" collapsed="false">
      <c r="A120" s="39" t="n">
        <v>51</v>
      </c>
      <c r="B120" s="40" t="s">
        <v>658</v>
      </c>
      <c r="C120" s="40" t="s">
        <v>659</v>
      </c>
      <c r="D120" s="41" t="n">
        <v>14.31</v>
      </c>
      <c r="E120" s="40" t="s">
        <v>39</v>
      </c>
      <c r="F120" s="42" t="n">
        <v>0</v>
      </c>
      <c r="G120" s="42" t="n">
        <v>490</v>
      </c>
      <c r="H120" s="42" t="n">
        <f aca="false">ROUND(D120*F120,0)</f>
        <v>0</v>
      </c>
      <c r="I120" s="42" t="n">
        <f aca="false">ROUND(D120*G120,0)</f>
        <v>7012</v>
      </c>
    </row>
    <row r="121" s="47" customFormat="true" ht="12.75" hidden="false" customHeight="true" outlineLevel="0" collapsed="false">
      <c r="A121" s="48" t="s">
        <v>609</v>
      </c>
      <c r="B121" s="48"/>
      <c r="C121" s="48"/>
      <c r="D121" s="48"/>
      <c r="E121" s="48"/>
      <c r="F121" s="48"/>
      <c r="G121" s="49"/>
      <c r="H121" s="49"/>
      <c r="I121" s="49"/>
    </row>
    <row r="122" customFormat="false" ht="12.75" hidden="false" customHeight="false" outlineLevel="0" collapsed="false">
      <c r="A122" s="39" t="n">
        <v>52</v>
      </c>
      <c r="B122" s="40" t="s">
        <v>610</v>
      </c>
      <c r="C122" s="40" t="s">
        <v>611</v>
      </c>
      <c r="D122" s="41" t="n">
        <v>1</v>
      </c>
      <c r="E122" s="40" t="s">
        <v>590</v>
      </c>
      <c r="F122" s="42" t="n">
        <v>0</v>
      </c>
      <c r="G122" s="42" t="n">
        <v>30000</v>
      </c>
      <c r="H122" s="42" t="n">
        <f aca="false">ROUND(D122*F122,0)</f>
        <v>0</v>
      </c>
      <c r="I122" s="42" t="n">
        <f aca="false">ROUND(D122*G122,0)</f>
        <v>30000</v>
      </c>
    </row>
    <row r="124" customFormat="false" ht="25.5" hidden="false" customHeight="false" outlineLevel="0" collapsed="false">
      <c r="A124" s="39" t="n">
        <v>53</v>
      </c>
      <c r="B124" s="40" t="s">
        <v>612</v>
      </c>
      <c r="C124" s="40" t="s">
        <v>613</v>
      </c>
      <c r="D124" s="41" t="n">
        <v>1</v>
      </c>
      <c r="E124" s="40" t="s">
        <v>590</v>
      </c>
      <c r="F124" s="42" t="n">
        <v>20000</v>
      </c>
      <c r="G124" s="42" t="n">
        <v>15000</v>
      </c>
      <c r="H124" s="42" t="n">
        <f aca="false">ROUND(D124*F124,0)</f>
        <v>20000</v>
      </c>
      <c r="I124" s="42" t="n">
        <f aca="false">ROUND(D124*G124,0)</f>
        <v>15000</v>
      </c>
    </row>
    <row r="126" s="48" customFormat="true" ht="12.75" hidden="false" customHeight="false" outlineLevel="0" collapsed="false">
      <c r="A126" s="43"/>
      <c r="B126" s="44"/>
      <c r="C126" s="44" t="s">
        <v>614</v>
      </c>
      <c r="D126" s="45"/>
      <c r="E126" s="44"/>
      <c r="F126" s="46"/>
      <c r="G126" s="46"/>
      <c r="H126" s="46" t="n">
        <f aca="false">ROUND(SUM(H2:H125),0)</f>
        <v>3643970</v>
      </c>
      <c r="I126" s="46" t="n">
        <f aca="false">ROUND(SUM(I2:I125),0)</f>
        <v>1913111</v>
      </c>
    </row>
  </sheetData>
  <mergeCells count="12">
    <mergeCell ref="A2:F2"/>
    <mergeCell ref="A6:F6"/>
    <mergeCell ref="A9:F9"/>
    <mergeCell ref="A11:F11"/>
    <mergeCell ref="A16:F16"/>
    <mergeCell ref="A24:F24"/>
    <mergeCell ref="A46:F46"/>
    <mergeCell ref="A76:F76"/>
    <mergeCell ref="A104:F104"/>
    <mergeCell ref="A113:F113"/>
    <mergeCell ref="A119:F119"/>
    <mergeCell ref="A121:F121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1 Építész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6:37:56Z</dcterms:created>
  <dc:creator>Csaba</dc:creator>
  <dc:description/>
  <dc:language>en-US</dc:language>
  <cp:lastModifiedBy>user04</cp:lastModifiedBy>
  <dcterms:modified xsi:type="dcterms:W3CDTF">2017-07-07T12:37:58Z</dcterms:modified>
  <cp:revision>0</cp:revision>
  <dc:subject/>
  <dc:title/>
</cp:coreProperties>
</file>