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őösszesítő" sheetId="1" state="visible" r:id="rId2"/>
    <sheet name="Munkanem összesítő" sheetId="2" state="visible" r:id="rId3"/>
    <sheet name="2." sheetId="3" state="visible" r:id="rId4"/>
    <sheet name="9." sheetId="4" state="visible" r:id="rId5"/>
    <sheet name="19." sheetId="5" state="visible" r:id="rId6"/>
    <sheet name="48." sheetId="6" state="visible" r:id="rId7"/>
    <sheet name="50." sheetId="7" state="visible" r:id="rId8"/>
    <sheet name="54." sheetId="8" state="visible" r:id="rId9"/>
    <sheet name="56." sheetId="9" state="visible" r:id="rId10"/>
    <sheet name="57." sheetId="10" state="visible" r:id="rId11"/>
    <sheet name="71." sheetId="11" state="visible" r:id="rId12"/>
    <sheet name="75." sheetId="12" state="visible" r:id="rId13"/>
    <sheet name="80." sheetId="13" state="visible" r:id="rId14"/>
    <sheet name="81." sheetId="14" state="visible" r:id="rId15"/>
    <sheet name="82." sheetId="15" state="visible" r:id="rId16"/>
    <sheet name="83." sheetId="16" state="visible" r:id="rId17"/>
    <sheet name="84." sheetId="17" state="visible" r:id="rId18"/>
    <sheet name="88."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77">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 (HUF)</t>
  </si>
  <si>
    <t xml:space="preserve">Ssz.</t>
  </si>
  <si>
    <t xml:space="preserve">2</t>
  </si>
  <si>
    <t xml:space="preserve">Bontás, építőanyagok újrahasznosítása</t>
  </si>
  <si>
    <t xml:space="preserve">9</t>
  </si>
  <si>
    <t xml:space="preserve">Akadálymentesítés</t>
  </si>
  <si>
    <t xml:space="preserve">19</t>
  </si>
  <si>
    <t xml:space="preserve">Költségtérítések</t>
  </si>
  <si>
    <t xml:space="preserve">48</t>
  </si>
  <si>
    <t xml:space="preserve">Szigetelés</t>
  </si>
  <si>
    <t xml:space="preserve">50</t>
  </si>
  <si>
    <t xml:space="preserve">Beépített berendezési tárgyak</t>
  </si>
  <si>
    <t xml:space="preserve">54</t>
  </si>
  <si>
    <t xml:space="preserve">Közmű csővezetékek és szerelvények szerelése</t>
  </si>
  <si>
    <t xml:space="preserve">56</t>
  </si>
  <si>
    <t xml:space="preserve">Technológiai, vegyi, olajipari és szénhidrogén csõszerelési munkák</t>
  </si>
  <si>
    <t xml:space="preserve">57</t>
  </si>
  <si>
    <t xml:space="preserve">Technológiai légtechnikai munkák</t>
  </si>
  <si>
    <t xml:space="preserve">71</t>
  </si>
  <si>
    <t xml:space="preserve">Elektromosenergia-ellátás, villanyszerelés</t>
  </si>
  <si>
    <t xml:space="preserve">75</t>
  </si>
  <si>
    <t xml:space="preserve">Megújuló energiahasznosító berendezések</t>
  </si>
  <si>
    <t xml:space="preserve">80</t>
  </si>
  <si>
    <t xml:space="preserve">Általános épületgépészeti szigetelés</t>
  </si>
  <si>
    <t xml:space="preserve">81</t>
  </si>
  <si>
    <t xml:space="preserve">Épületgépészeti csővezeték szerelése</t>
  </si>
  <si>
    <t xml:space="preserve">82</t>
  </si>
  <si>
    <t xml:space="preserve">Épületgépészeti szerelvények és berendezések szerelése</t>
  </si>
  <si>
    <t xml:space="preserve">83</t>
  </si>
  <si>
    <t xml:space="preserve">Szellőztető berendezések</t>
  </si>
  <si>
    <t xml:space="preserve">84</t>
  </si>
  <si>
    <t xml:space="preserve">Légkondicionáló berendezések</t>
  </si>
  <si>
    <t xml:space="preserve">88</t>
  </si>
  <si>
    <t xml:space="preserve">Rögzítések, tömítések</t>
  </si>
  <si>
    <t xml:space="preserve">Összesen (HUF)</t>
  </si>
  <si>
    <t xml:space="preserve">Tételszám</t>
  </si>
  <si>
    <t xml:space="preserve">Tétel szövege</t>
  </si>
  <si>
    <t xml:space="preserve">Menny.</t>
  </si>
  <si>
    <t xml:space="preserve">Egység</t>
  </si>
  <si>
    <t xml:space="preserve">Normaidő</t>
  </si>
  <si>
    <t xml:space="preserve">Anyag egységár</t>
  </si>
  <si>
    <t xml:space="preserve">Díj egységre</t>
  </si>
  <si>
    <t xml:space="preserve">Anyag összesen</t>
  </si>
  <si>
    <t xml:space="preserve">Díj összesen</t>
  </si>
  <si>
    <t xml:space="preserve">Megjegyzés</t>
  </si>
  <si>
    <t xml:space="preserve">ÉNGY kód</t>
  </si>
  <si>
    <t xml:space="preserve">02-000-0.1</t>
  </si>
  <si>
    <t xml:space="preserve">Törött üveg és régi tapasz eltávolítása, Ablak bontása, bármilyen anyagú szerkezetből, 0,50 m² táblaméret felett</t>
  </si>
  <si>
    <t xml:space="preserve">m2</t>
  </si>
  <si>
    <t xml:space="preserve">[K]</t>
  </si>
  <si>
    <t xml:space="preserve">Munkanem összesen (HUF)</t>
  </si>
  <si>
    <t xml:space="preserve">82-009-11.1.3.2-0337804</t>
  </si>
  <si>
    <t xml:space="preserve">WC csésze elhelyezése és bekötése, öblítőtartály, sarokszelep, WC ülőke,  nyomógomb nélkül, porcelánból, fali WC csésze, mélyöblítésű kivitelben, KOLO Nova Pro Bez Barier fali WC mozgáskorlátozottak számára, 6 l, mélyöblítésű, öblítőperem nélkül, Rimfree®, 70 cm, Cikkszám: M33520000</t>
  </si>
  <si>
    <t xml:space="preserve">db</t>
  </si>
  <si>
    <t xml:space="preserve">[ÖN]</t>
  </si>
  <si>
    <t xml:space="preserve">82-009-5.1-0337809</t>
  </si>
  <si>
    <t xml:space="preserve">Mosdó vagy mosómedence berendezés elhelyezése és bekötése, kifolyószelep, bűzelzáró és sarokszelep nélkül, falra szerelhető porcelán kivitelben (komplett), KOLO Nova Pro Bez Barier mosdó mozgáskorlátozottak számára, csaplyukkal, túlfolyó nélkül, 65 x 55 cm, Cikkszám: M38465000</t>
  </si>
  <si>
    <t xml:space="preserve">19-081-11.1.1</t>
  </si>
  <si>
    <t xml:space="preserve">Ellenőrző próbák készítése belső vízvezeték hálózatra, hatósági víznyomáspróba (Vízmű számla)</t>
  </si>
  <si>
    <t xml:space="preserve"> 190812244914</t>
  </si>
  <si>
    <t xml:space="preserve">48-005-1.74.1-0135157</t>
  </si>
  <si>
    <t xml:space="preserve">Csapadékvíz elleni szigetelés; Egy- vagy kéttagú tető- és teraszösszefolyó vagy oldalkifolyó beépítése, csapadékvíz elleni szigeteléshez vízhatlanul csatlakoztatva, fűtött kivitelben, termoplasztikus műanyag tető- vagy teraszösszefolyó, bitumenes lemez szigetelésű tetőben, HL62.1H/1, Lapostető lefolyó, függőleges, hőszigetelt házzal, gyárilag felhegesztett bitumengallérral, lombfogó kosárral, fűthető kivitelben - DN110</t>
  </si>
  <si>
    <t xml:space="preserve">[ÖN] [HL62.1HSafe/1]</t>
  </si>
  <si>
    <t xml:space="preserve"> 480054084556</t>
  </si>
  <si>
    <t xml:space="preserve">48-005-1.80.4-0135251</t>
  </si>
  <si>
    <t xml:space="preserve">Csapadékvíz elleni szigetelés; Tetőösszefolyó, teraszösszefolyó, oldalkifolyó kiegészítőinek elhelyezése, magasítóelem, víztelenítő gyűrű, párakivezető, folyókatoldat stb., HL160, Víztelenítő gyűrű lapostető lefolyókhoz DN150. Alkalmazható: HL62, HL64, HL69, valamint a HL72 és HL317 sorozatoknál</t>
  </si>
  <si>
    <t xml:space="preserve"> 480052632551</t>
  </si>
  <si>
    <t xml:space="preserve">50-003-0</t>
  </si>
  <si>
    <t xml:space="preserve">Beépített mosdószekrények, mosdóval, csaptelep valamint le- és túlfolyó nélkül falra szerelhető kivitelben, kettő vagy dupla mosdókagylóval,  KOLO TRAFFIC dupla mosdó, 2 csaplyukkal, túlfolyóval, ReflexKolo felülettel, 120x48cm</t>
  </si>
  <si>
    <t xml:space="preserve">54-005-5.1</t>
  </si>
  <si>
    <t xml:space="preserve">PP, PE, hegesztett kötésekkel, idomok nélkül, csőátmérő: 16-50 mm között DN32</t>
  </si>
  <si>
    <t xml:space="preserve">m</t>
  </si>
  <si>
    <t xml:space="preserve">56-031-6.9.6.1</t>
  </si>
  <si>
    <t xml:space="preserve">Kétoldalon karimás szerelvény elhelyezése, (ellenkarimák és kötések külön tételben történő elszámolásával), DN 50 kompenzátor, gumikompenzátor</t>
  </si>
  <si>
    <t xml:space="preserve">57-051-1.1.2</t>
  </si>
  <si>
    <t xml:space="preserve">Acél tartó szerkezet beépítése statikus terv szerint, fix  kivitelben, ventilátor alátámasztása, vagy függesztése</t>
  </si>
  <si>
    <t xml:space="preserve">kg</t>
  </si>
  <si>
    <t xml:space="preserve">71-012-3</t>
  </si>
  <si>
    <t xml:space="preserve">frekvenciaváltó SIG Air Handling ACH 550 IP20, max. 5,5 kW</t>
  </si>
  <si>
    <t xml:space="preserve">frekvenciaváltó SIG Air Handling ACH 750 IP20, max. 7,5 kW</t>
  </si>
  <si>
    <t xml:space="preserve">71-000-0.0.0</t>
  </si>
  <si>
    <t xml:space="preserve">Ventilátorok és a frekvenciaváltók elektromos bekötése </t>
  </si>
  <si>
    <t xml:space="preserve">75-111-1.2.2.3-0018343</t>
  </si>
  <si>
    <t xml:space="preserve">Levegő-víz hőszivattyúk elhelyezése kültérben, -7℃/35℃ hőmérséklet tartománynál, aktív hűtésre hőszivattyú szivárgásvizsgálata kötelező. Hűtő berendezés NKVH (hivatalos F-gáz rendelet szerinti) szivárgásvizsgálat.</t>
  </si>
  <si>
    <t xml:space="preserve">75-111-0</t>
  </si>
  <si>
    <t xml:space="preserve">CLIVET levegő/víz hőszivattyú szivárgásvizsgálata </t>
  </si>
  <si>
    <t xml:space="preserve">80-004-1.4.1.1.1-0125046</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3,5 mm, külső csőátmérő 54 mm, R: AF-2-054</t>
  </si>
  <si>
    <t xml:space="preserve"> 800041445895</t>
  </si>
  <si>
    <t xml:space="preserve">80-004-1.4.1.1.1-0125043</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3,5 mm, külső csőátmérő 42 mm, R: AF-2-042</t>
  </si>
  <si>
    <t xml:space="preserve"> 800041445866</t>
  </si>
  <si>
    <t xml:space="preserve">80-004-1.4.1.1.1-0125041</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3,0 mm, külső csőátmérő 35 mm, R: AF-2-035</t>
  </si>
  <si>
    <t xml:space="preserve"> 800041445842</t>
  </si>
  <si>
    <t xml:space="preserve">80-004-1.4.1.1.1-0125039</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2,5 mm, külső csőátmérő 28 mm, R: AF-2-028</t>
  </si>
  <si>
    <t xml:space="preserve"> 800041445825</t>
  </si>
  <si>
    <t xml:space="preserve">80-004-1.4.1.1.1-0125037</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2,0 mm, külső csőátmérő 22 mm, R: AF-2-022</t>
  </si>
  <si>
    <t xml:space="preserve"> 800041445801</t>
  </si>
  <si>
    <t xml:space="preserve">80-004-1.4.1.1.1-0125036</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1,5 mm, külső csőátmérő 18 mm, R: AF-2-018</t>
  </si>
  <si>
    <t xml:space="preserve"> 800041445791</t>
  </si>
  <si>
    <t xml:space="preserve">80-004-1.4.1.1.1-0125035</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 öntapadó ragasztó szalag lezárással, NÁ 108 mm csőátmérőig, Armacell AF/Armaflex csőhéj AF2, falvastagság: 11,5 mm, külső csőátmérő 15 mm, R: AF-2-015</t>
  </si>
  <si>
    <t xml:space="preserve"> 800041445786</t>
  </si>
  <si>
    <t xml:space="preserve">81-002-3.2.1.2.1-0130969</t>
  </si>
  <si>
    <t xml:space="preserve">PVC lefolyóvezeték szerelése, tokos, gumigyűrűs kötésekkel, cső elhelyezése csőidomokkal, szakaszos tömörségi próbával, horonyba vagy padlócsatornába, DN 32, PIPELIFE PVC-U tokos lefolyócső 32x1,8x500 mm, KAEM032/0.5M</t>
  </si>
  <si>
    <t xml:space="preserve"> 810023214126</t>
  </si>
  <si>
    <t xml:space="preserve">81-002-3.2.1.2.3-0130971</t>
  </si>
  <si>
    <t xml:space="preserve">PVC lefolyóvezeték szerelése, tokos, gumigyűrűs kötésekkel, cső elhelyezése csőidomokkal, szakaszos tömörségi próbával, horonyba vagy padlócsatornába, DN 50, PIPELIFE PVC-U tokos lefolyócső 50x1,8x500 mm, KAEM050/0.5M</t>
  </si>
  <si>
    <t xml:space="preserve"> 810022115216</t>
  </si>
  <si>
    <t xml:space="preserve">81-002-3.2.1.2.4-0130974</t>
  </si>
  <si>
    <t xml:space="preserve">PVC lefolyóvezeték szerelése, tokos, gumigyűrűs kötésekkel, cső elhelyezése csőidomokkal, szakaszos tömörségi próbával, horonyba vagy padlócsatornába, DN 65, PIPELIFE PVC-U tokos lefolyócső 63x1,9x500 mm, KAEM063/0.5M</t>
  </si>
  <si>
    <t xml:space="preserve"> 810023214155</t>
  </si>
  <si>
    <t xml:space="preserve">81-002-4.1.1.2.1-0131501</t>
  </si>
  <si>
    <t xml:space="preserve">PVC-KGEM lefolyóvezeték szerelése, tokos, gumigyűrűs kötésekkel, cső elhelyezése csőidomok nélkül, szakaszos tömörségi próbával, horonyba, padlócsatornába vagy épületen belül földárokba, DN 100, PIPELIFE PVC-U tömörfalú tokos csatornacső 110x3,2x1000 mm SN4, KGEM110/1M-EN</t>
  </si>
  <si>
    <t xml:space="preserve"> 810020873301</t>
  </si>
  <si>
    <t xml:space="preserve">81-001-1.1.1.1.1.2-0311073</t>
  </si>
  <si>
    <t xml:space="preserve">Ivóvíz vezeték, Térhálósított polietilén cső (PE-Xa) szerelése, toldóhüvelyes és menetes kötésekkel, cső elhelyezése csőidomok nélkül, szakaszos nyomáspróbával, falhoronyba vagy padlószerkezetbe, védőcsővel vagy szigeteléssel ellátva (horonyvésés külön tételben), DN 15, REHAU univerzális RAUTITAN flex cső tekercsben, 16x2,2 mm, 9 mm vtg.habosított PE szigeteléssel, koextrudált PE fóliával, 10 bar, 70 C fok, 130480</t>
  </si>
  <si>
    <t xml:space="preserve">81-001-1.1.1.1.1.2-0311074</t>
  </si>
  <si>
    <t xml:space="preserve">Ivóvíz vezeték, Térhálósított polietilén cső (PE-Xa) szerelése, toldóhüvelyes és menetes kötésekkel, cső elhelyezése csőidomok nélkül, szakaszos nyomáspróbával, falhoronyba vagy padlószerkezetbe, védőcsővel vagy szigeteléssel ellátva (horonyvésés külön tételben), DN 15, REHAU univerzális RAUTITAN flex cső tekercsben, 20x2,8 mm, 9 mm vtg.habosított PE szigeteléssel, koextrudált PE fóliával, 10 bar, 70 C fok, 130490</t>
  </si>
  <si>
    <t xml:space="preserve">81-001-1.1.1.1.2.3-0311086</t>
  </si>
  <si>
    <t xml:space="preserve">Ivóvíz vezeték, Térhálósított polietilén cső (PE-Xa) szerelése, toldóhüvelyes és menetes kötésekkel, cső elhelyezése csőidomok nélkül, szakaszos nyomáspróbával, szabadon csőbilincsekkel, DN 20, REHAU univerzális RAUTITAN flex cső, (RAU-VPE), 9 mm-es kör keresztmetszetű szigeteléssel, 25x3,5 mm, tekercs, 131508-025</t>
  </si>
  <si>
    <t xml:space="preserve"> 810013656832</t>
  </si>
  <si>
    <t xml:space="preserve">81-001-1.1.1.1.2.4-0311057</t>
  </si>
  <si>
    <t xml:space="preserve">Ivóvíz vezeték, Térhálósított polietilén cső (PE-Xa) szerelése, toldóhüvelyes és menetes kötésekkel, cső elhelyezése csőidomok nélkül, szakaszos nyomáspróbával, szabadon csőbilincsekkel, DN 25, REHAU univerzális RAUTITAN flex cső tekercsben, 32x4,4 10 bar, 70 C fok, 130400</t>
  </si>
  <si>
    <t xml:space="preserve"> 810010835122</t>
  </si>
  <si>
    <t xml:space="preserve">81-002-4.1.1.2.2-0131511</t>
  </si>
  <si>
    <t xml:space="preserve">PVC-KGEM lefolyóvezeték szerelése, tokos, gumigyűrűs kötésekkel, cső elhelyezése csőidomok nélkül, szakaszos tömörségi próbával, horonyba, padlócsatornába vagy épületen belül földárokba, DN 125, PIPELIFE PVC-U tömörfalú tokos csatornacső 125x3,2x1000 mm SN4, KGEM125/1M-EN</t>
  </si>
  <si>
    <t xml:space="preserve"> 810020873342</t>
  </si>
  <si>
    <t xml:space="preserve">81-002-1.0</t>
  </si>
  <si>
    <t xml:space="preserve">PP polipropilén lefolyóvezeték szerelése szakaszos tömörségi próbával, szabadon vagy padlócsatornába 90 °C tartós, 95 °C rövid ideig tartó hőmérséklet tűrésű, hangcsillapítás nélkül, gumitömítésű tokos kötéssel, csőtartókkal, 0,5 m hosszú csövekből, csőidomokkal, DN 20</t>
  </si>
  <si>
    <t xml:space="preserve">PP polipropilén lefolyóvezeték szerelése szakaszos tömörségi próbával, szabadon vagy padlócsatornába 90 °C tartós, 95 °C rövid ideig tartó hőmérséklet tűrésű, hangcsillapítás nélkül, gumitömítésű tokos kötéssel, csőtartókkal, 0,5 m hosszú csövekből, csőidomokkal, DN 32</t>
  </si>
  <si>
    <t xml:space="preserve">81-004-1.5.1.1.1.1.5-0337394</t>
  </si>
  <si>
    <t xml:space="preserve">Fűtési vezeték, Horganyzott szénacélcső szerelése, préselt csőkötésekkel, cső elhelyezése csőidomok nélkül, szakaszos nyomáspróbával, szabadon, horonyba vagy padlócsatornába, DN 12 - DN 50, DN 32, GEBERIT Mapress szénacél kívül horganyzott cső, d35x1,5, Cikkszám: 29256</t>
  </si>
  <si>
    <t xml:space="preserve"> 810041701430</t>
  </si>
  <si>
    <t xml:space="preserve">81-004-1.5.1.1.1.1.7-0337396</t>
  </si>
  <si>
    <t xml:space="preserve">Fűtési vezeték, Horganyzott szénacélcső szerelése, préselt csőkötésekkel, cső elhelyezése csőidomok nélkül, szakaszos nyomáspróbával, szabadon, horonyba vagy padlócsatornába, DN 12 - DN 50, DN 50, GEBERIT Mapress szénacél kívül horganyzott cső, d54x1,5, Cikkszám: 29258</t>
  </si>
  <si>
    <t xml:space="preserve"> 810041701454</t>
  </si>
  <si>
    <t xml:space="preserve">81-004-1.5.1.1.1.1.6-0337395</t>
  </si>
  <si>
    <t xml:space="preserve">Fűtési vezeték, Horganyzott szénacélcső szerelése, préselt csőkötésekkel, cső elhelyezése csőidomok nélkül, szakaszos nyomáspróbával, szabadon, horonyba vagy padlócsatornába, DN 12 - DN 50, DN 40, GEBERIT Mapress szénacél kívül horganyzott cső, d42x1,5, Cikkszám: 29257</t>
  </si>
  <si>
    <t xml:space="preserve"> 810041701442</t>
  </si>
  <si>
    <t xml:space="preserve">81-004-1.5.1.1.1.1.4-0337393</t>
  </si>
  <si>
    <t xml:space="preserve">Fűtési vezeték, Horganyzott szénacélcső szerelése, préselt csőkötésekkel, cső elhelyezése csőidomok nélkül, szakaszos nyomáspróbával, szabadon, horonyba vagy padlócsatornába, DN 12 - DN 50, DN 25, GEBERIT Mapress szénacél kívül horganyzott cső, d28x1,5, Cikkszám: 29255</t>
  </si>
  <si>
    <t xml:space="preserve"> 810041701425</t>
  </si>
  <si>
    <t xml:space="preserve">81-004-1.5.1.1.1.1.3-0337392</t>
  </si>
  <si>
    <t xml:space="preserve">Fűtési vezeték, Horganyzott szénacélcső szerelése, préselt csőkötésekkel, cső elhelyezése csőidomok nélkül, szakaszos nyomáspróbával, szabadon, horonyba vagy padlócsatornába, DN 12 - DN 50, DN 20, GEBERIT Mapress szénacél kívül horganyzott cső, d22x1,5, Cikkszám: 29254</t>
  </si>
  <si>
    <t xml:space="preserve"> 810041701413</t>
  </si>
  <si>
    <t xml:space="preserve">81-004-1.5.1.1.1.1.2-0337391</t>
  </si>
  <si>
    <t xml:space="preserve">Fűtési vezeték, Horganyzott szénacélcső szerelése, préselt csőkötésekkel, cső elhelyezése csőidomok nélkül, szakaszos nyomáspróbával, szabadon, horonyba vagy padlócsatornába, DN 12 - DN 50, DN 15, GEBERIT Mapress szénacél kívül horganyzott cső, d18x1,2, Cikkszám: 29253</t>
  </si>
  <si>
    <t xml:space="preserve"> 810041701401</t>
  </si>
  <si>
    <t xml:space="preserve">81-004-1.5.1.1.1.1.1-0337390</t>
  </si>
  <si>
    <t xml:space="preserve">Fűtési vezeték, Horganyzott szénacélcső szerelése, préselt csőkötésekkel, cső elhelyezése csőidomok nélkül, szakaszos nyomáspróbával, szabadon, horonyba vagy padlócsatornába, DN 12 - DN 50, DN 12, GEBERIT Mapress szénacél kívül horganyzott cső, d15x1,2, Cikkszám: 29252</t>
  </si>
  <si>
    <t xml:space="preserve"> 810041701391</t>
  </si>
  <si>
    <t xml:space="preserve">81-004-1.4.1.1.1.4-0110013</t>
  </si>
  <si>
    <t xml:space="preserve">Fűtési vezeték, Fekete acélcső szerelése, hegesztett kötésekkel, tartószerkezettel, szakaszos nyomáspróbával, szabadon, horonyba vagy padlócsatornába, irányváltozás csőhajlítással, DN 25, Fekete acélcső A 37X 1" simavégű</t>
  </si>
  <si>
    <t xml:space="preserve"> 810040903302</t>
  </si>
  <si>
    <t xml:space="preserve">81-004-1.4.1.1.1.5-0110016</t>
  </si>
  <si>
    <t xml:space="preserve">Fűtési vezeték, Fekete acélcső szerelése, hegesztett kötésekkel, tartószerkezettel, szakaszos nyomáspróbával, szabadon, horonyba vagy padlócsatornába, irányváltozás csőhajlítással, DN 32, Fekete acélcső A 37X 5/4" simavégű</t>
  </si>
  <si>
    <t xml:space="preserve"> 810040903355</t>
  </si>
  <si>
    <t xml:space="preserve">81-004-1.4.1.1.1.2-0110007</t>
  </si>
  <si>
    <t xml:space="preserve">Fűtési vezeték, Fekete acélcső szerelése, hegesztett kötésekkel, tartószerkezettel, szakaszos nyomáspróbával, szabadon, horonyba vagy padlócsatornába, irányváltozás csőhajlítással, DN 15, Fekete acélcső, A 37X 1/2" simavégű</t>
  </si>
  <si>
    <t xml:space="preserve"> 810040903205</t>
  </si>
  <si>
    <t xml:space="preserve">81-004-1.4.1.1.1.1-0110001</t>
  </si>
  <si>
    <t xml:space="preserve">Fűtési vezeték, Fekete acélcső szerelése, hegesztett kötésekkel, tartószerkezettel, szakaszos nyomáspróbával, szabadon, horonyba vagy padlócsatornába, irányváltozás csőhajlítással, DN 10, Fekete acélcső, A 37X 1/4" simavégű</t>
  </si>
  <si>
    <t xml:space="preserve"> 810040903101</t>
  </si>
  <si>
    <t xml:space="preserve">81-004-1.4.1.1.2.1.2-0110022</t>
  </si>
  <si>
    <t xml:space="preserve">Fűtési vezeték, Fekete acélcső szerelése, hegesztett kötésekkel, tartószerkezettel, szakaszos nyomáspróbával, szabadon, horonyba vagy padlócsatornába, irányváltozás csőívvel, csőátmérő DN 100 méretig, DN 50, Fekete acélcső, A 37X 2" simavégű</t>
  </si>
  <si>
    <t xml:space="preserve"> 810040903641</t>
  </si>
  <si>
    <t xml:space="preserve">81-004-1.4.1.1.2.1.4-0110028</t>
  </si>
  <si>
    <t xml:space="preserve">Fűtési vezeték, Fekete acélcső szerelése, hegesztett kötésekkel, tartószerkezettel, szakaszos nyomáspróbával, szabadon, horonyba vagy padlócsatornába, irányváltozás csőívvel, csőátmérő DN 100 méretig, DN 80, Fekete acélcső, A 37X 3" simavégű</t>
  </si>
  <si>
    <t xml:space="preserve"> 810040903825</t>
  </si>
  <si>
    <t xml:space="preserve">81-004-1.3.1.1.1.2.1-0311001</t>
  </si>
  <si>
    <t xml:space="preserve">Fűtési vezeték, Ötrétegű cső szerelése, PE-Xa/Al/PE-HD anyagból, toldóhüvelyes és menetes kötésekkel, cső elhelyezése csőidomok nélkül, szakaszos nyomáspróbával, szabadon csőbilincsekkel, DN 12, REHAU univerzális RAUTITAN stabil cső, ötrétegű 16,2x2,6 mm, tekercs, 130121-100</t>
  </si>
  <si>
    <t xml:space="preserve"> 810040888496</t>
  </si>
  <si>
    <t xml:space="preserve">81-004-1.3.1.1.1.2.2-0311003</t>
  </si>
  <si>
    <t xml:space="preserve">Fűtési vezeték, Ötrétegű cső szerelése, PE-Xa/Al/PE-HD anyagból, toldóhüvelyes és menetes kötésekkel, cső elhelyezése csőidomok nélkül, szakaszos nyomáspróbával, szabadon csőbilincsekkel, DN 15, REHAU univerzális RAUTITAN stabil cső, ötrétegű 20x2,9 mm, tekercs, 130131-100</t>
  </si>
  <si>
    <t xml:space="preserve"> 810040888535</t>
  </si>
  <si>
    <t xml:space="preserve">81-004-1.3.1.1.1.2.3-0311005</t>
  </si>
  <si>
    <t xml:space="preserve">Fűtési vezeték, Ötrétegű cső szerelése, PE-Xa/Al/PE-HD anyagból, toldóhüvelyes és menetes kötésekkel, cső elhelyezése csőidomok nélkül, szakaszos nyomáspróbával, szabadon csőbilincsekkel, DN 20, REHAU univerzális RAUTITAN stabil cső, ötrétegű 25x3,7 mm, szál, 130091-005</t>
  </si>
  <si>
    <t xml:space="preserve"> 810040888576</t>
  </si>
  <si>
    <t xml:space="preserve">81-000-1.1.1</t>
  </si>
  <si>
    <t xml:space="preserve">Csővezetékek bontása, horganyzott vagy fekete acélcsövek tartószerkezetről, vagy padlócsatornából lángvágással, deponálással, DN 50 méretig</t>
  </si>
  <si>
    <t xml:space="preserve"> 810000834682</t>
  </si>
  <si>
    <t xml:space="preserve">81-004-00</t>
  </si>
  <si>
    <t xml:space="preserve">Nyomáspróba</t>
  </si>
  <si>
    <t xml:space="preserve">81-001-1.1.1.1.2.2-0311088</t>
  </si>
  <si>
    <t xml:space="preserve">Ivóvíz vezeték, Térhálósított polietilén cső (PE-Xa) szerelése, toldóhüvelyes és menetes kötésekkel, cső elhelyezése csőidomok nélkül, szakaszos nyomáspróbával, szabadon csőbilincsekkel, DN 15, REHAU univerzális RAUTITAN flex cső, (RAU-VPE), 13 mm-es kör keresztmetszetű szigeteléssel, 20x2,8 mm, tekercs, 131515-025</t>
  </si>
  <si>
    <t xml:space="preserve"> 810013656815</t>
  </si>
  <si>
    <t xml:space="preserve">81-002-3.2.1.2.2-0130970</t>
  </si>
  <si>
    <t xml:space="preserve">PVC lefolyóvezeték szerelése, tokos, gumigyűrűs kötésekkel, cső elhelyezése csőidomokkal, szakaszos tömörségi próbával, horonyba vagy padlócsatornába, DN 40, PIPELIFE PVC-U tokos lefolyócső 40x1,8x500 mm, KAEM040/0.5M</t>
  </si>
  <si>
    <t xml:space="preserve"> 810023214131</t>
  </si>
  <si>
    <t xml:space="preserve">81-004-1.3.1.1.1.1.1-0311023</t>
  </si>
  <si>
    <t xml:space="preserve">Fűtési vezeték, Ötrétegű cső szerelése, PE-Xc/AI/PE anyagból, toldóhüvelyes és menetes kötésekkel, cső elhelyezése csőidomok nélkül, szakaszos nyomáspróbával, falhoronyba vagy padlószerkezetbe szerelve, (horonyvésés külön tételben) DN 12, REHAU univerzális RAUTITAN stabil cső tekercsben, 16,2x2,6 mm, 9 mm vtg.habosított PE szigeteléssel, koextrudált PE fóliával, 10 bar, 95 C fok, 130251</t>
  </si>
  <si>
    <t xml:space="preserve">81-001-1.6.1.1.1.1.7-0120023</t>
  </si>
  <si>
    <t xml:space="preserve">Ivóvíz vezeték, Horganyzott cső szerelése, menetes kötésekkel, cső elhelyezése csőidomokkal, szakaszos nyomáspróbával, tartószerkezetre, DN 50 méretig, DN 50, Horganyzott acélcső A 37X minőségű 2" menetes</t>
  </si>
  <si>
    <t xml:space="preserve"> 810010859000</t>
  </si>
  <si>
    <t xml:space="preserve">81-000-00</t>
  </si>
  <si>
    <t xml:space="preserve">Víz mennyiség ellenőrző mérés, 2bar, 80 l/s</t>
  </si>
  <si>
    <t xml:space="preserve">82-001-7.4.2-0114692</t>
  </si>
  <si>
    <t xml:space="preserve">Kétoldalon menetes vagy roppantógyűrűs szerelvény elhelyezése, külső vagy belső menettel, illetve hollandival csatlakoztatva DN 25 gömbcsap, víz- és gázfőcsap, OVENTROP Optibal TW golyoscsap ivóvízre, PN10, DN25, bm., Rp1xRp1, műanyag fogantyúval, max. 90°C,mindkét oldalán G 1/4" vakdugóval lezárt ürítési hellyel, vörösöntvényből, nyers felülettel, teljes átömlésű, holttér-mentes kivitelben, 4208808</t>
  </si>
  <si>
    <t xml:space="preserve"> 820012364656</t>
  </si>
  <si>
    <t xml:space="preserve">82-001-7.2.2-0114690</t>
  </si>
  <si>
    <t xml:space="preserve">Kétoldalon menetes vagy roppantógyűrűs szerelvény elhelyezése, külső vagy belső menettel, illetve hollandival csatlakoztatva DN 15 gömbcsap, víz- és gázfőcsap, OVENTROP Optibal TW golyoscsap ivóvízre, PN10, DN15, bm., Rp1/2xRp1/2, műanyag fogantyúval, max. 90°C, mindkét oldalán G 1/4" vakdugóval lezárt ürítési hellyel, vörösöntvényből, nyers felülettel, teljes átömlésű, holttér-mentes kivitelben, 4208804</t>
  </si>
  <si>
    <t xml:space="preserve"> 820012364283</t>
  </si>
  <si>
    <t xml:space="preserve">82-009-13.6.1-0337622</t>
  </si>
  <si>
    <t xml:space="preserve">WC öblítőtartály felszerelése és bekötése, szerelőelemes (működtető elem nélkül) falsík előtti, GEBERIT Duofix WC szerelőelem fali WC részére Sigma 12 cm öblítőtartállyal, Cikkszám: 111.300.00.5</t>
  </si>
  <si>
    <t xml:space="preserve">82-009-11.1.4.4-0337802</t>
  </si>
  <si>
    <t xml:space="preserve">WC csésze elhelyezése és bekötése, öblítőtartály, sarokszelep, WC ülőke,  nyomógomb nélkül, porcelánból, monoblokkos, hátsókifolyású mélyöblítésű kivitelben, KOLO Nova Pro monoblokkos WC csésze, 3/6 l, hátsó kifolyású, mélyöblítésű, öblítőperem nélkül, Rimfree®, Cikkszám: M33220000</t>
  </si>
  <si>
    <t xml:space="preserve">82-009-12.1-0337798</t>
  </si>
  <si>
    <t xml:space="preserve">WC-csésze kiegészítő szerelvényeinek elhelyezése, WC-ülőke, KOLO Nova Pro WC ülőke, szögletes, kemény, Duroplaszt, fém zsanérral, lecsapódásgátlóval - Click2Clean, Cikkszám: M30118000</t>
  </si>
  <si>
    <t xml:space="preserve">82-009-31.2-0135032</t>
  </si>
  <si>
    <t xml:space="preserve">Vizes berendezési tárgyak bűzelzáróinak felszerelése, mosdóhoz, bidéhez, HL132/40, Mosdószifon DN40 x 5/4", magasságában állítható összekötőcsővel, lecsavarható búrával, rozettával</t>
  </si>
  <si>
    <t xml:space="preserve"> 820092659875</t>
  </si>
  <si>
    <t xml:space="preserve">82-009-18.1-0326011</t>
  </si>
  <si>
    <t xml:space="preserve">Berendezési tárgyak szerelvényeinek felszerelése, álló kifolyószelep szerelés, SCHELL PETIT nyomógombos-önelzáró állószelep, hideg v.előkevert vízhez, állítható átfolyási idővel (5-15 sec), 1/2" csatl., rögzítő anyagokkal, króm, Csz.: 021220699</t>
  </si>
  <si>
    <t xml:space="preserve"> 820093981172</t>
  </si>
  <si>
    <t xml:space="preserve">82-009-17.1-0326193</t>
  </si>
  <si>
    <t xml:space="preserve">Berendezési tárgyak szerelvényeinek felszerelése, sarokszelep szerelés, SCHELL COMFORT sarokszelep 1/2"-1/2", meghosszabbított fali csatlakozóval, zsírzókamrás felsőrésszel, dupla O gyűrűs tömítéssel, króm, Csz.: 052170699</t>
  </si>
  <si>
    <t xml:space="preserve"> 820091669956</t>
  </si>
  <si>
    <t xml:space="preserve">82-009-15.1.1-0337807</t>
  </si>
  <si>
    <t xml:space="preserve">Vizelde vagy piszoár berendezés elhelyezése, öblítőszelep, sarokszelep és bűzelzáró nélkül, porcelán, falra szerelhető vizelde, KOLO Nova Pro vizelde, felső bekötésű, hátsó vagy alsó kifolyású, beépített kerámia szűrővel, Cikkszám: M36010000</t>
  </si>
  <si>
    <t xml:space="preserve">82-009-31.5-0135011</t>
  </si>
  <si>
    <t xml:space="preserve">Vizes berendezési tárgyak bűzelzáróinak felszerelése, vizelde csészéhez, HL430/50, Vizeldeszifon DN50, 0-90 fokban állítható kimenettel, vízszintes kimenetű leszívó rendszerű vizeldékhez</t>
  </si>
  <si>
    <t xml:space="preserve"> 820090988161</t>
  </si>
  <si>
    <t xml:space="preserve">82-009-16.2.1-0326113</t>
  </si>
  <si>
    <t xml:space="preserve">Vizelde kiegészítő elemei, öblítőszelep, nyomógombos, SCHELL BASIC SV falon kívüli vizeldeöblítő szelep, 1-6 l között állítható öblítési mennyiséggel, előszűrővel, automatikus kiegyenlítő furat tisztítóval, 0,8-5,0 bar víznyomás között, 1/2" króm fali csatlakozással, belső csatlakozással a csészéhez, szervízelzáró szeleppel, króm, Csz.: 024770699</t>
  </si>
  <si>
    <t xml:space="preserve"> 820091669823</t>
  </si>
  <si>
    <t xml:space="preserve">82-001-6.2.8-1722155</t>
  </si>
  <si>
    <t xml:space="preserve">Egyoldalon menetes szerelvény elhelyezése, külső vagy belső menettel, illetve hollandival csatlakoztatva DN 15 légtelenítőszelep, kifolyó- és locsolószelep, töltőszelep, Flamco Flexvent Super 1/2" úszós légtelenítő max. 120 °C, 10 bar, elzáróelem nélkül, Rendelési szám: 28520 + Flamco Flexvent elzáró Super légtelenítőhöz 1/2" 120 °C 10 bar, Rendelési szám: 28525</t>
  </si>
  <si>
    <t xml:space="preserve"> 820014130123</t>
  </si>
  <si>
    <t xml:space="preserve">82-001-6.2.8-0722155</t>
  </si>
  <si>
    <t xml:space="preserve">Egyoldalon menetes szerelvény elhelyezése, külső vagy belső menettel, illetve hollandival csatlakoztatva DN 15 légtelenítőszelep, kifolyó- és locsolószelep, töltőszelep, Flamco Flexvent Super 1/2" úszós légtelenítő max. 120 °C, 10 bar, elzáróelem nélkül, Rendelési szám: 28520</t>
  </si>
  <si>
    <t xml:space="preserve"> 820013551953</t>
  </si>
  <si>
    <t xml:space="preserve">82-009-21.2-0135120</t>
  </si>
  <si>
    <t xml:space="preserve">Padló alatti illetve falba süllyeszthető bűzelzáró, padló feletti vagy falba süllyeszthető elhelyezése, HL21, Csepegtető tölcsér DN32 víz- és golyós bűzzárral</t>
  </si>
  <si>
    <t xml:space="preserve"> 820092659403</t>
  </si>
  <si>
    <t xml:space="preserve">82-004-1.2-0353213</t>
  </si>
  <si>
    <t xml:space="preserve">Elektromos melegvíztermelő és tároló berendezés elhelyezése, tartozékokkal, szerelvényekkel, vízoldali bekötéssel, elektromos bekötés nélkül, 20,01 - 80 liter között, HAJDU Z - 80 EK-1 zártrendszerű elektromos forróvíztároló, fali függőleges kivitelű, 80 literes tűzzománcozott acél tartállyal, aktív anódos védelemmel, kombinált biztonsági szeleppel, 1,8 kW elektromos teljesítmény, Csz.: 2111815112</t>
  </si>
  <si>
    <t xml:space="preserve"> 820043979790</t>
  </si>
  <si>
    <t xml:space="preserve">82-002-11.1</t>
  </si>
  <si>
    <t xml:space="preserve">Vizes szerelvények kiegészítő tartozékainak elhelyezése, nyomásmérő / manométer (nyomásszabályzó szelep, biztonsági szelep, stb. a 82-001 tételcsoportban)</t>
  </si>
  <si>
    <t xml:space="preserve">[ÖN] [MMG bojler biztonsági szelep B-B (1/2", 6,5 bar)]</t>
  </si>
  <si>
    <t xml:space="preserve">82-009-1.1.1-0215021</t>
  </si>
  <si>
    <t xml:space="preserve">Falikút, kiöntő vagy mosóvályú elhelyezése és bekötése, falikút, szifon (bűzelzáró) és csaptelep nélkül, acéllemezből-, rozsdamentes lemezből vagy öntöttvasból, Acéllemez falikút, kívül-belül fehér tűzzománcozott, rövid hátlapú</t>
  </si>
  <si>
    <t xml:space="preserve"> 820090968581</t>
  </si>
  <si>
    <t xml:space="preserve">82-009-17.2-0326153</t>
  </si>
  <si>
    <t xml:space="preserve">Berendezési tárgyak szerelvényeinek felszerelése, kombinált sarokszelep szerelés, SCHELL COMFORT szűrős kombinált sarokszelep, a sarokszelep csatlakozásnál: mosható-Hostaform szűrővel, zsírzókamrás felsőrésszel, tömlővéggel, 1/2" króm, visszafolyásgátlóval, Csz.: 035600699</t>
  </si>
  <si>
    <t xml:space="preserve"> 820091670075</t>
  </si>
  <si>
    <t xml:space="preserve">82-009-21.1-0135289</t>
  </si>
  <si>
    <t xml:space="preserve">Padló alatti illetve falba süllyeszthető bűzelzáró, padló alatti 1, 2, 3 ágú elhelyezése, HL90PrD, Padlólefolyó szuperalacsony beépítési magassággal (69mm+burkolat), DN40 vízszintes gömbcsuklós csatlakozóval, szigetelő készlettel együtt, "Primus" kiszáradás-védett bűzzárral, 123x123 mm műanyag rácstartóval, 115x115 mm nemesacél ráccsal. Terhelhetőség: 300kg</t>
  </si>
  <si>
    <t xml:space="preserve"> 820092659134</t>
  </si>
  <si>
    <t xml:space="preserve">82-009-18.1-0326010</t>
  </si>
  <si>
    <t xml:space="preserve">Berendezési tárgyak szerelvényeinek felszerelése, álló kifolyószelep szerelés, SCHELL PETIT SC-M önelzáró álló csaptelep, hőmérséklet szabályozóval, vandálbiztos, teljes fém kivitelben, manuális nyitás és automatikus elzárás, Csz.: 021510699</t>
  </si>
  <si>
    <t xml:space="preserve"> 820093981160</t>
  </si>
  <si>
    <t xml:space="preserve">82-009-17.1-0326192</t>
  </si>
  <si>
    <t xml:space="preserve">Berendezési tárgyak szerelvényeinek felszerelése, sarokszelep szerelés, SCHELL COMFORT sarokszelep 1/2"-3/8", meghosszabbított fali csatlakozóval, roppantógyűrűs csavarzat nélkül, zsírzókamrás felsőrésszel, dupla O gyűrűs tömítéssel, króm, Csz.: 052120699</t>
  </si>
  <si>
    <t xml:space="preserve"> 820091669944</t>
  </si>
  <si>
    <t xml:space="preserve">82-009-21.2-0135119</t>
  </si>
  <si>
    <t xml:space="preserve">Padló alatti illetve falba süllyeszthető bűzelzáró, padló feletti vagy falba süllyeszthető elhelyezése, HL138, Klímaszifon falba süllyesztve kondenzvíz és cseppgyűjtéshez DN32 függőleges kimenettel. A kiszáradás esetén is bűzzáró (kettős működésű) bűzzár-kazetta kihúzható, és tisztítható, vagy cserélhető. Bemenete Ø 20 - 32mm-es csővel vagy tömlővel. A beépítőház a végleges beépítési mélységre állítható. Min beépítési mélység 60mm</t>
  </si>
  <si>
    <t xml:space="preserve"> 820092659393</t>
  </si>
  <si>
    <t xml:space="preserve">82-004-6.1.1.2-0722102</t>
  </si>
  <si>
    <t xml:space="preserve">Zárt tágulási tartály elhelyezése és bekötése (nyomástartó-, gáztalanító és vízutántöltő  berendezések a 82-004-21-es tételtől), fűtési és hűtési rendszerekben, membrános, 81-400 liter között, Flamco Flexcon M 400/3 bar cserélhető membrános tágulási tartály, 6 bar, Rendelési szám: 22003</t>
  </si>
  <si>
    <t xml:space="preserve"> 820040954826</t>
  </si>
  <si>
    <t xml:space="preserve">82-001-7.5.9-0722335</t>
  </si>
  <si>
    <t xml:space="preserve">Kétoldalon menetes vagy roppantógyűrűs szerelvény elhelyezése, külső vagy belső menettel, illetve hollandival csatlakoztatva DN 32 biztonsági szerelvény, Flamco Prescor 5/4" x 6/4" membrános biztonsági szelep max. 140 °C, 3 bar, Rendelési szám: 27057</t>
  </si>
  <si>
    <t xml:space="preserve"> 820013552454</t>
  </si>
  <si>
    <t xml:space="preserve">82-001-7.3.8-0722317</t>
  </si>
  <si>
    <t xml:space="preserve">Kétoldalon menetes vagy roppantógyűrűs szerelvény elhelyezése, külső vagy belső menettel, illetve hollandival csatlakoztatva DN 20 biztonsági szerelvény, Flamco Prescor 100 3/4" membrános biztonsági szelep max. 140 °C, 3 bar, Rendelési szám: 27024</t>
  </si>
  <si>
    <t xml:space="preserve"> 820014130714</t>
  </si>
  <si>
    <t xml:space="preserve">82-004-6.1.1.1-0722027</t>
  </si>
  <si>
    <t xml:space="preserve">Zárt tágulási tartály elhelyezése és bekötése (nyomástartó-, gáztalanító és vízutántöltő  berendezések a 82-004-21-es tételtől), fűtési és hűtési rendszerekben, membrános, 2-80 liter között, Flamco Flexcon CE Top 35 / 2,5 membrános tágulási tartály "CE Top" 6 bar, 70 °C, Rendelési szám: 16037</t>
  </si>
  <si>
    <t xml:space="preserve"> 820044136094</t>
  </si>
  <si>
    <t xml:space="preserve">82-008-3.1.4.1.2-0127713</t>
  </si>
  <si>
    <t xml:space="preserve">Fűtés-, klíma-, hűtéstechnika nedvestengelyű nagyhatásfokú szabályozott szivattyú, menetes vagy karimás kötéssel, egyes szivattyúk, DN 30/32, Wilo-Stratos 30/1-10 nedvestengelyű nagy hatásfokú keringető szivattyú, DN 30, menetes csatlakozással, PN10, 1~230V, C:2103616</t>
  </si>
  <si>
    <t xml:space="preserve"> 820082184425</t>
  </si>
  <si>
    <t xml:space="preserve">82-001-7.5.1-0113105</t>
  </si>
  <si>
    <t xml:space="preserve">Kétoldalon menetes vagy roppantógyűrűs szerelvény elhelyezése, külső vagy belső menettel, illetve hollandival csatlakoztatva DN 32 szelepek, csappantyúk (szabályzó, folytó-elzáró, beavatkozó), Danfoss Strang AB-QM 32 állítható mennyiségkorlátozó szelep, termikus motorcsatl. lehetőséggel, mérőcsonk nélkül, Kvs=7,16, 640-3200 l/h, 003Z1205</t>
  </si>
  <si>
    <t xml:space="preserve"> 820010936335</t>
  </si>
  <si>
    <t xml:space="preserve">82-007-10.1.1</t>
  </si>
  <si>
    <t xml:space="preserve">Lemezes hőcserélő elhelyezése és bekötése fűtési rendszerbe, fali vagy álló tartószerkezettel, 120 kW teljesítményig, menetes csatlakozással</t>
  </si>
  <si>
    <t xml:space="preserve">[ÖN] [COSMO 25/30 G3/4" lemezes hőcserélő]</t>
  </si>
  <si>
    <t xml:space="preserve">82-001-6.4.2-0114744</t>
  </si>
  <si>
    <t xml:space="preserve">Egyoldalon menetes szerelvény elhelyezése, külső vagy belső menettel, illetve hollandival csatlakoztatva DN 25 gömbcsap, OVENTROP Optiflex töltő-ürítő golyoscsap, PN16, DN25, 1" km., max. 120°C, sárgarézből, müa. tömlővéges csatlakozóval, menetes véglezáró kupakkal, nyers kivitelben, 1033308</t>
  </si>
  <si>
    <t xml:space="preserve"> 820010931725</t>
  </si>
  <si>
    <t xml:space="preserve">82-001-7.5.2-0115585</t>
  </si>
  <si>
    <t xml:space="preserve">Kétoldalon menetes vagy roppantógyűrűs szerelvény elhelyezése, külső vagy belső menettel, illetve hollandival csatlakoztatva DN 32 gömbcsap, víz- és gázfőcsap, OVENTROP Optibal golyoscsap, szárnyas fém fogantyúval, PN16, DN32, G 1 1/4", bm., kvs=110, (-10...+100)°C, teljes átöml., sr. nikk. szelepház, 1076110</t>
  </si>
  <si>
    <t xml:space="preserve"> 820012364821</t>
  </si>
  <si>
    <t xml:space="preserve">82-001-6.4.9-0114750</t>
  </si>
  <si>
    <t xml:space="preserve">Egyoldalon menetes szerelvény elhelyezése, külső vagy belső menettel, illetve hollandival csatlakoztatva DN 25 biztonsági szerelvény, OVENTROP "MSM-Block" kazánbiztonsági szerelvény, DN25, belsőmenetes csatlakozással, 3,0 bar lefúvatási nyomású membrános biztonsági szeleppel, automatikus zárású gyorslégtelenítővel, manométerrel, hőszigeteteléssel, komplett, 1351062</t>
  </si>
  <si>
    <t xml:space="preserve"> 820013754861</t>
  </si>
  <si>
    <t xml:space="preserve">82-001-7.4.1-0115553</t>
  </si>
  <si>
    <t xml:space="preserve">Kétoldalon menetes vagy roppantógyűrűs szerelvény elhelyezése, külső vagy belső menettel, illetve hollandival csatlakoztatva DN 25 szelepek, csappantyúk (szabályzó, folytó-elzáró, beavatkozó), OVENTROP visszacsapó csappantyú, PN16, DN25, G 1" bm, PN16, (-10... +80)°C, kvs=20,20, vörösöntvény szerelvényház, 1075008</t>
  </si>
  <si>
    <t xml:space="preserve"> 820010935473</t>
  </si>
  <si>
    <t xml:space="preserve">82-001-6.2.8-0115693</t>
  </si>
  <si>
    <t xml:space="preserve">Egyoldalon menetes szerelvény elhelyezése, külső vagy belső menettel, illetve hollandival csatlakoztatva DN 15 légtelenítőszelep, kifolyó- és locsolószelep, töltőszelep, OVENTROP gyorslégtelenítő szelep, automatikus zárással, PN10, DN15, 1/2" km., (0...+110)°C, sárgarézből, 1088304</t>
  </si>
  <si>
    <t xml:space="preserve"> 820010931582</t>
  </si>
  <si>
    <t xml:space="preserve">82-001-7.7.2-0115627</t>
  </si>
  <si>
    <t xml:space="preserve">Kétoldalon menetes vagy roppantógyűrűs szerelvény elhelyezése, külső vagy belső menettel, illetve hollandival csatlakoztatva DN 50, DN 65 gömbcsap, víz- és gázfőcsap, OVENTROP Optibal golyoscsap, műanyag fogantyúval, PN16, DN50, 2", bm, kvs=310, (-10...+100)°C, teljes átöml. nikkelezett sr szelepházzal, 1077116</t>
  </si>
  <si>
    <t xml:space="preserve"> 820010938306</t>
  </si>
  <si>
    <t xml:space="preserve">82-001-7.5.2-0115625</t>
  </si>
  <si>
    <t xml:space="preserve">Kétoldalon menetes vagy roppantógyűrűs szerelvény elhelyezése, külső vagy belső menettel, illetve hollandival csatlakoztatva DN 32 gömbcsap, víz- és gázfőcsap, OVENTROP Optibal golyoscsap, műanyag fogantyúval, PN16, DN32, 1 1/4", bm, kvs=110, (-10...+100)°C, teljes átöml. nikkelezett sr szelepházzal, 1077110</t>
  </si>
  <si>
    <t xml:space="preserve"> 820010936795</t>
  </si>
  <si>
    <t xml:space="preserve">82-001-7.3.2-0115623</t>
  </si>
  <si>
    <t xml:space="preserve">Kétoldalon menetes vagy roppantógyűrűs szerelvény elhelyezése, külső vagy belső menettel, illetve hollandival csatlakoztatva DN 20 gömbcsap, víz- és gázfőcsap, OVENTROP Optibal golyoscsap, műanyag fogantyúval, PN16, DN20, 3/4", bm, kvs=43, (-10...+100)°C, teljes átöml. nikkelezett sr szelepházzal, 1077106</t>
  </si>
  <si>
    <t xml:space="preserve"> 820010934645</t>
  </si>
  <si>
    <t xml:space="preserve">82-001-7.2.2-0115622</t>
  </si>
  <si>
    <t xml:space="preserve">Kétoldalon menetes vagy roppantógyűrűs szerelvény elhelyezése, külső vagy belső menettel, illetve hollandival csatlakoztatva DN 15 gömbcsap, víz- és gázfőcsap, OVENTROP Optibal golyoscsap, műanyag fogantyúval, PN16, DN15, 1/2", bm, kvs=22, (-10...+100)°C, teljes átöml. nikkelezett sr szelepházzal, 1077104</t>
  </si>
  <si>
    <t xml:space="preserve"> 820010933376</t>
  </si>
  <si>
    <t xml:space="preserve">82-001-7.7.3-0115777</t>
  </si>
  <si>
    <t xml:space="preserve">Kétoldalon menetes vagy roppantógyűrűs szerelvény elhelyezése, külső vagy belső menettel, illetve hollandival csatlakoztatva DN 50, DN 65 szennyfogószűrő, gázszűrő, iszap- és levegőleválasztó, OVENTROP szennyfogó szűrő, PN25, DN50, 2" bm., kvs=56.20, szitasűrűség 250 υm, (-10...+150)°C, vörösöntvény szerelvényházzal, 1121016</t>
  </si>
  <si>
    <t xml:space="preserve"> 820010938565</t>
  </si>
  <si>
    <t xml:space="preserve">82-001-7.4.1-0115544</t>
  </si>
  <si>
    <t xml:space="preserve">Kétoldalon menetes vagy roppantógyűrűs szerelvény elhelyezése, külső vagy belső menettel, illetve hollandival csatlakoztatva DN 25 szelepek, csappantyúk (szabályzó, folytó-elzáró, beavatkozó), OVENTROP visszacsapó szelep, Viton tömítéssel, PN25, DN25, G 1" bm., (0...+100)°C, nyitónyomás 40 mbar, kvs=13,00, vörösöntvény szelepházzal, 1072008</t>
  </si>
  <si>
    <t xml:space="preserve"> 820010935461</t>
  </si>
  <si>
    <t xml:space="preserve">82-005-17.2.2</t>
  </si>
  <si>
    <t xml:space="preserve">Hőmérő elhelyezése, könyök hőmérő, nagy</t>
  </si>
  <si>
    <t xml:space="preserve">82-005-16.2-0123272</t>
  </si>
  <si>
    <t xml:space="preserve">Manométer elhelyezése, lemezházas, NELKE-WATTS Termo-manométer-radiális alsó csatl.hőmérő és nyomásmérő kombi műszer 80 mm átmérő 0-4 bar nyomásig, 0-120℃-ig, TMAX 4, 1/2", 03.32.004</t>
  </si>
  <si>
    <t xml:space="preserve">82-004-6.1.1.1-0722026</t>
  </si>
  <si>
    <t xml:space="preserve">Zárt tágulási tartály elhelyezése és bekötése (nyomástartó-, gáztalanító és vízutántöltő  berendezések a 82-004-21-es tételtől), fűtési és hűtési rendszerekben, membrános, 2-80 liter között, Flamco Flexcon CE Top 25 / 2,5 membrános tágulási tartály "CE Top" 6 bar, 70 °C, Rendelési szám: 16027</t>
  </si>
  <si>
    <t xml:space="preserve"> 820044136082</t>
  </si>
  <si>
    <t xml:space="preserve">82-001-2.14.3-0722801</t>
  </si>
  <si>
    <t xml:space="preserve">Kétoldalon karimás szerelvény elhelyezése ellenkarimákkal, DN 50 PN 10 - PN 40, szennyfogószűrő,  iszap- és levegőleválasztó, Flamco Flamco Clean Smart 50 F mágneses iszapleválasztó max. 120 °C, 16 bar, karimás, Rendelési szám: 31081</t>
  </si>
  <si>
    <t xml:space="preserve"> 820014129120</t>
  </si>
  <si>
    <t xml:space="preserve">82-008-3.1.4.1.3-0125709</t>
  </si>
  <si>
    <t xml:space="preserve">Fűtés-, klíma-, hűtéstechnika nedvestengelyű nagyhatásfokú szabályozott szivattyú, menetes vagy karimás kötéssel, egyes szivattyúk, DN 40, Wilo-Stratos 40/1-12 nedvestengelyű keringető szivattyú, DN 40, karimás csatlakozással, A-energiaosztály, PN6/10 kombikarimával, 1~230V, C:2090455</t>
  </si>
  <si>
    <t xml:space="preserve"> 820081719636</t>
  </si>
  <si>
    <t xml:space="preserve">82-001-7.7.3-0722896</t>
  </si>
  <si>
    <t xml:space="preserve">Kétoldalon menetes vagy roppantógyűrűs szerelvény elhelyezése, külső vagy belső menettel, illetve hollandival csatlakoztatva DN 50, DN 65 szennyfogószűrő, gázszűrő, iszap- és levegőleválasztó, Flamco Flamcovent Clean Smart Ecoplus 2" kombinált mágneses leválasztó 120 °C, 10 bar, belső menetes, szigetelt, Rendelési szám: 30056</t>
  </si>
  <si>
    <t xml:space="preserve"> 820014131595</t>
  </si>
  <si>
    <t xml:space="preserve">[ÖN] [COSMO 80/30 G2" lemezes hőcserélő]</t>
  </si>
  <si>
    <t xml:space="preserve">82-001-14.1-0321201</t>
  </si>
  <si>
    <t xml:space="preserve">Két- és háromjáratú szelepekhez, elektrotermikus és elektromotoros hajtóművek elhelyezése, elektromos bekötés nélkül, Danfoss AMV 110NL 3-pont szabályozású fogaskerék motor AB-QM szelepekhez DN 32 méretig, 082H8056</t>
  </si>
  <si>
    <t xml:space="preserve"> 820011242236</t>
  </si>
  <si>
    <t xml:space="preserve">82-001-7.2.1-0113102</t>
  </si>
  <si>
    <t xml:space="preserve">Kétoldalon menetes vagy roppantógyűrűs szerelvény elhelyezése, külső vagy belső menettel, illetve hollandival csatlakoztatva DN 15 szelepek, csappantyúk (szabályzó, folytó-elzáró, beavatkozó), Danfoss Strang AB-QM 15 állítható mennyiségkorlátozó szelep, termikus motorcsatl. lehetőséggel, mérőcsonk nélkül, Kvs=1,13, 45-450 l/h, 003Z1202</t>
  </si>
  <si>
    <t xml:space="preserve"> 820010932473</t>
  </si>
  <si>
    <t xml:space="preserve">82-001-7.3.1-0113113</t>
  </si>
  <si>
    <t xml:space="preserve">Kétoldalon menetes vagy roppantógyűrűs szerelvény elhelyezése, külső vagy belső menettel, illetve hollandival csatlakoztatva DN 20 szelepek, csappantyúk (szabályzó, folytó-elzáró, beavatkozó), Danfoss Strang AB-QM 20 állítható mennyiségkorlátozó szelep, termikus motorcsatl. lehetőséggel, mérőcsonkkal, Kvs=2,25, 003Z1213</t>
  </si>
  <si>
    <t xml:space="preserve"> 820010933972</t>
  </si>
  <si>
    <t xml:space="preserve">82-016-12.4</t>
  </si>
  <si>
    <t xml:space="preserve">Hűtő berendezés beüzemelése</t>
  </si>
  <si>
    <t xml:space="preserve">82-008-3.2.4.2</t>
  </si>
  <si>
    <t xml:space="preserve">Hőszivattyú elhelyezése és bekötése, Victaulic csatlakozással</t>
  </si>
  <si>
    <t xml:space="preserve">[2"]</t>
  </si>
  <si>
    <t xml:space="preserve">82-012-3.2.1.6-0423487</t>
  </si>
  <si>
    <t xml:space="preserve">Acéllemez kompakt lapradiátor elhelyezése, széthordással, tartókkal, bekötéssel, 2 soros, 1600 mm-ig, 900 mm, VOGEL &amp; NOOT kompakt lapradiátor 22K típus, 2-soros, 2 konvektorlemez borítással, 900x1000 mm, fűtőteljesítmény: 2296 W</t>
  </si>
  <si>
    <t xml:space="preserve"> 820120998961</t>
  </si>
  <si>
    <t xml:space="preserve">82-012-3.2.1.4-0423467</t>
  </si>
  <si>
    <t xml:space="preserve">Acéllemez kompakt lapradiátor elhelyezése, széthordással, tartókkal, bekötéssel, 2 soros, 1600 mm-ig, 600 mm, VOGEL &amp; NOOT kompakt lapradiátor 22K típus, 2-soros, 2 konvektorlemez borítással, 600x1000 mm, fűtőteljesítmény: 1713 W</t>
  </si>
  <si>
    <t xml:space="preserve"> 820120997920</t>
  </si>
  <si>
    <t xml:space="preserve">82-012-3.2.1.4-0423470</t>
  </si>
  <si>
    <t xml:space="preserve">Acéllemez kompakt lapradiátor elhelyezése, széthordással, tartókkal, bekötéssel, 2 soros, 1600 mm-ig, 600 mm, VOGEL &amp; NOOT kompakt lapradiátor 22K típus, 2-soros, 2 konvektorlemez borítással, 600x1320 mm, fűtőteljesítmény: 2261 W</t>
  </si>
  <si>
    <t xml:space="preserve"> 820120997956</t>
  </si>
  <si>
    <t xml:space="preserve">82-001-16.1.3</t>
  </si>
  <si>
    <t xml:space="preserve">Fűtőtest szerelvény elhelyezése külső vagy belső menettel, illetve hollandival csatlakoztatva DN 15  Gampper 456 S visszatérő csavarzat</t>
  </si>
  <si>
    <t xml:space="preserve">82-001-16.1.3.1</t>
  </si>
  <si>
    <t xml:space="preserve">Fűtőtest szerelvény elhelyezése külső vagy belső menettel, illetve hollandival csatlakoztatva DN 15  Gampper VarioQ S előbeállításos termosztatikus szelep mérőcsonkkal</t>
  </si>
  <si>
    <t xml:space="preserve">82-001-16.1.3.2</t>
  </si>
  <si>
    <t xml:space="preserve">Fűtőtest szerelvény elhelyezése termosztátfej Gampper 320</t>
  </si>
  <si>
    <t xml:space="preserve">82-000-0</t>
  </si>
  <si>
    <t xml:space="preserve">Danfoss FQS 2" áramléskapcsoló folyadékhűtőhöz</t>
  </si>
  <si>
    <t xml:space="preserve">82-000-4.2.0</t>
  </si>
  <si>
    <t xml:space="preserve">Gáz- és fűtésszerelési berendezési tárgyak leszerelése, fűtésszerelési berendezési tárgyak nyitott tágulási vagy táptartály 1000 liter felett</t>
  </si>
  <si>
    <t xml:space="preserve">82-016-00.0</t>
  </si>
  <si>
    <t xml:space="preserve">Próbafűtés, radiátorok műszeres beszabályozása </t>
  </si>
  <si>
    <t xml:space="preserve">82-016-12.3</t>
  </si>
  <si>
    <t xml:space="preserve">Kazánház, illetve hőközpont beszabályozása, beüzemelése 45.441 - 69.780 W teljesítmény között</t>
  </si>
  <si>
    <t xml:space="preserve"> 820161025534</t>
  </si>
  <si>
    <t xml:space="preserve">82-008-1.3.2.1-0124278</t>
  </si>
  <si>
    <t xml:space="preserve">Vízelvezetés átemelő telepek szenny- és fekáliatartalmú vizek szállítására, beltéri elhelyezésre,  WILO HiSewlift3-15 WC mögé szerelhető berendezés, padozat feletti beép.vágóművel, kábellel és dugaszolóval, DN 32, P₂ 0,4 kW, 1~230V, </t>
  </si>
  <si>
    <t xml:space="preserve">82-009-13.1-0337711</t>
  </si>
  <si>
    <t xml:space="preserve">WC öblítőtartály felszerelése és bekötése, falsík elé szerelhető, műanyag, GEBERIT AP116plus alacsonyra szerelhető falon kívüli öblítőtartály, tablettázható, alpin fehér, Cikkszám: 136.444.11.1</t>
  </si>
  <si>
    <t xml:space="preserve">82-009-11.1.4.4-0117215</t>
  </si>
  <si>
    <t xml:space="preserve">WC csésze elhelyezése és bekötése, öblítőtartály, sarokszelep, WC ülőke,  nyomógomb nélkül, porcelánból, monoblokkos, hátsókifolyású mélyöblítésű kivitelben, ALFÖLDI/PERL porcelán mélyöblítésű MB WC csésze 6 l hátsó kifolyású, extra, Kód: 4021 19, WC-ülőkével, fehér, Kód: 9967 61</t>
  </si>
  <si>
    <t xml:space="preserve">82-009-12.1-0117096</t>
  </si>
  <si>
    <t xml:space="preserve">WC-csésze kiegészítő szerelvényeinek elhelyezése, WC-ülőke, Alföldi WC-ülőke, 8780 95 01, fehér</t>
  </si>
  <si>
    <t xml:space="preserve"> 820090975020</t>
  </si>
  <si>
    <t xml:space="preserve">82-009-5.5.3-0370012</t>
  </si>
  <si>
    <t xml:space="preserve">Mosdó vagy mosómedence berendezés elhelyezése és bekötése, kifolyószelep, bűzelzáró és sarokszelep nélkül, rozsdamentes mosdó, beépíthető (komplett), Cypron Hunnia Kft AE08 Rozsdamentes mosogató medence (50 x 40)</t>
  </si>
  <si>
    <t xml:space="preserve">82-009-17.1-0110161</t>
  </si>
  <si>
    <t xml:space="preserve">Berendezési tárgyak szerelvényeinek felszerelése, sarokszelep szerelés, MOFÉM sárgaréz sarokszelep 1/2"-1/2" sárgaréz, krómozott, 10 bar, Kód: 163-0002-00</t>
  </si>
  <si>
    <t xml:space="preserve"> 820090976596</t>
  </si>
  <si>
    <t xml:space="preserve">82-009-19.1.1-0318043</t>
  </si>
  <si>
    <t xml:space="preserve">Csaptelepek és szerelvényeinek felszerelése, kádcsaptelepek, fali kádcsaptelep, MOFÉM Junior egykaros kádtöltőcsaptelep, ECO kerámia vezérlőegység forrázás elleni védelemmel, kr. tartozékokkal, kód: 151-0012-00</t>
  </si>
  <si>
    <t xml:space="preserve"> 820090977165</t>
  </si>
  <si>
    <t xml:space="preserve">82-009-12.2.2-0135123</t>
  </si>
  <si>
    <t xml:space="preserve">WC-csésze kiegészítő szerelvényeinek elhelyezése, WC csatlakozó, hátsó kifolyású WC-hez, HL210.WE, PP WC-csatlakozó DN110, 0 - 90° -ig fokozat nélkül állítható, ajakos tömítés a kerámia fogadására, fehér</t>
  </si>
  <si>
    <t xml:space="preserve"> 820092658972</t>
  </si>
  <si>
    <t xml:space="preserve">82-004-1.1-0353221</t>
  </si>
  <si>
    <t xml:space="preserve">Elektromos melegvíztermelő és tároló berendezés elhelyezése, tartozékokkal, szerelvényekkel, vízoldali bekötéssel, elektromos bekötés nélkül, 20 literig, HAJDU ZA - 10 zártrendszerű elektromos forróvíztároló, 10 literes alsó elhelyezésű tartály, kombinált biztonsági szeleppel, 2 kW elektromos teljesítmény, Csz.: 2111211711</t>
  </si>
  <si>
    <t xml:space="preserve"> 820043979732</t>
  </si>
  <si>
    <t xml:space="preserve">82-012-3.2.1.4-0423465</t>
  </si>
  <si>
    <t xml:space="preserve">Acéllemez kompakt lapradiátor elhelyezése, széthordással, tartókkal, bekötéssel, 2 soros, 1600 mm-ig, 600 mm, VOGEL &amp; NOOT kompakt lapradiátor 22K típus, 2-soros, 2 konvektorlemez borítással, 600x 800 mm, fűtőteljesítmény: 1370 W</t>
  </si>
  <si>
    <t xml:space="preserve"> 820120997903</t>
  </si>
  <si>
    <t xml:space="preserve">82-012-3.2.1.4-0423461</t>
  </si>
  <si>
    <t xml:space="preserve">Acéllemez kompakt lapradiátor elhelyezése, széthordással, tartókkal, bekötéssel, 2 soros, 1600 mm-ig, 600 mm, VOGEL &amp; NOOT kompakt lapradiátor 22K típus, 2-soros, 2 konvektorlemez borítással, 600x 400 mm, fűtőteljesítmény:  685 W</t>
  </si>
  <si>
    <t xml:space="preserve"> 820120997864</t>
  </si>
  <si>
    <t xml:space="preserve">82-002-11.1-0343026</t>
  </si>
  <si>
    <t xml:space="preserve">Vizes szerelvények kiegészítő tartozékainak elhelyezése, nyomásmérő / manométer (nyomásszabályzó szelep, biztonsági szelep, stb. a 82-001 tételcsoportban), Honeywell nyomásmérő/manométer, alsó csatlakozású, 50mm-es, 1/4", külső menetes, 0..10bar, PN25, max40°C, M38K-A10</t>
  </si>
  <si>
    <t xml:space="preserve"> 820022148172</t>
  </si>
  <si>
    <t xml:space="preserve">82-001-5.6.3-0119694</t>
  </si>
  <si>
    <t xml:space="preserve">Karima közé építhető szerelvény elhelyezése ellenkarimákkal, DN 50 PN 40-ig szelepek, csappantyúk (szabályzó, beavatkozó), KSB BOA-RVK karimaközi visszacsapó szelep DN 50, PN 6/10/16, bronz, Cikkszám: 48860617</t>
  </si>
  <si>
    <t xml:space="preserve"> 820010930013</t>
  </si>
  <si>
    <t xml:space="preserve">82-021-1.3.2.2-0210481</t>
  </si>
  <si>
    <t xml:space="preserve">Fali tűzcsapszekrény elhelyezése, tartozékokkal összeszerelve, oltó vízvezetékhez, falon kívül szerelt, 1" (25 szerelvényekkel), Csolnoki Szerelvénygyártó KSZ-D2a20 1000x600x250 mm tűzcsapszekrény CE min. l.a. tömlőtartó dobbal, tűo.k.tároló rekesz alul, 20 m töml.,vízb: 2 előre perf. h.</t>
  </si>
  <si>
    <t xml:space="preserve">82-021-1.3.1.2-0210421</t>
  </si>
  <si>
    <t xml:space="preserve">Fali tűzcsapszekrény elhelyezése, tartozékokkal összeszerelve, oltó vízvezetékhez, falba süllyesztve, előre kialakított falfülkébe, 1" (25 szerelvényekkel), Csolnoki Szerelvénygyártó KSZ-D1a20 1000x600x250 mm kombinált tűzcsapszekrény CE min. l.a. tömlőtartó dobbal, tűo.k.tároló rekesz alul, 20 m töml.,vízb: 4 előre perf. h.</t>
  </si>
  <si>
    <t xml:space="preserve">[K] [RAL7033 színben]</t>
  </si>
  <si>
    <t xml:space="preserve">83-006-6-0152103</t>
  </si>
  <si>
    <t xml:space="preserve">Különböző típusú kisventilátor elhelyezése, HELIOS M1-100 P MiniVent kisventilátor Jelenlét érzékelős, ~1, 230 V, 9/5 W, NÁ 100, Cikksz.:6174</t>
  </si>
  <si>
    <t xml:space="preserve"> 830062593095</t>
  </si>
  <si>
    <t xml:space="preserve">83-002-1.1.2.1-0143335</t>
  </si>
  <si>
    <t xml:space="preserve">Négyszög keresztmetszetű légrács szerelése ajtóra vagy falnyílásba, felületnagyság: 0,10 m²-ig, HELIOS LTGW Ajtórács (fehér), Méret: 448x100, Cikksz.:0246</t>
  </si>
  <si>
    <t xml:space="preserve"> 830022576794</t>
  </si>
  <si>
    <t xml:space="preserve">83-002-1.3.1.1-0143490</t>
  </si>
  <si>
    <t xml:space="preserve">Négyszög keresztmetszetű fixzsalu, túlnyomást kibocsátó zsalu, elektromos zsalu  felszerelése, falnyílásba, felületnagyság: 0,1 m²-ig, HELIOS RAG 200 Esővédő fixzsalu hálóval, Méret: 240x240, Cikksz.:0750</t>
  </si>
  <si>
    <t xml:space="preserve">83-001-2.1.1-0830032</t>
  </si>
  <si>
    <t xml:space="preserve">Kör keresztmetszetű légcsatorna és idomaik szerelése,  tartószerkezet nélkül, spirálkorcolt lemezcső, horganyzott acéllemezből, NÁ 63-150 mm között, AEROPRODUKT SPIKO spirálkorcolt lemezcső borda nélkül, horganyzott acéllemezből, v=0,7 mm, NÁ 100 mm, Csz.: APSPIKOBN07100</t>
  </si>
  <si>
    <t xml:space="preserve">83-002-1.3.1.3-0000001</t>
  </si>
  <si>
    <t xml:space="preserve">Négyszög keresztmetszetű fixzsalu, túlnyomást kibocsátó zsalu, elektromos zsalu  felszerelése, falnyílásba, felületnagyság: 0,6 m² fölött, SIG Air Handling túlnyomás-kibocsátó zsalu, alumínium, befúvásra, OKMI 600x1800,</t>
  </si>
  <si>
    <t xml:space="preserve">83-002-1.3.1.3-0000002</t>
  </si>
  <si>
    <t xml:space="preserve">Négyszög keresztmetszetű fixzsalu, túlnyomást kibocsátó zsalu, elektromos zsalu  felszerelése, falnyílásba, felületnagyság: 0,6 m² fölött, SIG Air Handling túlnyomás-kibocsátó zsalu, alumínium, befúvásra, OKMI 900x1400,</t>
  </si>
  <si>
    <t xml:space="preserve">83-002-1.3.1.4-0434129</t>
  </si>
  <si>
    <t xml:space="preserve">Négyszög keresztmetszetű fixzsalu, túlnyomást kibocsátó zsalu, elektromos zsalu  felszerelése, falnyílásba, felületnagyság: 0,61-1,00 m² között, SIG Air Handling négyszög keresztmetszetű galvanizált acél esővédő zsalu, BLR-S 600 x 1400, Csz.: A070552600E00</t>
  </si>
  <si>
    <t xml:space="preserve"> 830024000871</t>
  </si>
  <si>
    <t xml:space="preserve">83-002-1.3.1.4-0434187</t>
  </si>
  <si>
    <t xml:space="preserve">Négyszög keresztmetszetű fixzsalu, túlnyomást kibocsátó zsalu, elektromos zsalu  felszerelése, falnyílásba, felületnagyság: 0,61-1,00 m² között, SIG Air Handling négyszög keresztmetszetű galvanizált acél esővédő zsalu, BLR-S 1000 x 1000, Csz.: A070552A00A00</t>
  </si>
  <si>
    <t xml:space="preserve"> 830024000934</t>
  </si>
  <si>
    <t xml:space="preserve">83-002-0</t>
  </si>
  <si>
    <t xml:space="preserve">SIG Air Handling AX632-5-STD-5,5 csőperemes axiál ventilátor, Pm=5,5 Kw, Járókerék mérete: 630 mm, Külső elektromos dobozzal, PS 630 lábbal komplett</t>
  </si>
  <si>
    <t xml:space="preserve">SIG Air Handling AX562-9-STD-7,5 csőperemes axiál ventilátor, Pm=7,5 Kw, Járókerék mérete: 560 mm, Külső elektromos dobozzal, PS 560 lábbal komplett</t>
  </si>
  <si>
    <t xml:space="preserve">83-001-1.3.3-0870003</t>
  </si>
  <si>
    <t xml:space="preserve">Négyszög keresztmetszetű légcsatorna és idomaik szerelése,  tartószerkezet nélkül, légcsatorna horganyzott acéllemezből, lemezvastagság: 1,1 mm és 1,25 mm, 1001 mm oldalhosszúság felett, LINDAB négyszög km. egyenes légcsatorna trapéz merevítéssel 1300-2000 mm oldalméretben, horganyzott acéllemezből, nyomásállóság +1000 és -630 Pa között, MSZ EN 1507 szerinti "C" tömörségű rendszer szerelhetőségére alkalmas kivitel</t>
  </si>
  <si>
    <t xml:space="preserve"> 830014147131</t>
  </si>
  <si>
    <t xml:space="preserve">83-021-00.2</t>
  </si>
  <si>
    <t xml:space="preserve">rendszerek feltöltése, ürítése hűtés és fűtés</t>
  </si>
  <si>
    <t xml:space="preserve"> 830022576850</t>
  </si>
  <si>
    <t xml:space="preserve"> 830011035785</t>
  </si>
  <si>
    <t xml:space="preserve">84-002-3.1.1.1.1.2.2-0251028</t>
  </si>
  <si>
    <t xml:space="preserve">Macrosystem folyadékhűtők, kültéri, axiálventilátoros, csak hűtős kivitel, scroll kompresszorral, hidraulikai blokkal, 2 kompresszorral 40,01-130 kW hűtőteljesítmény között, CLIVET WSAT-XEE 222 ST.T kompakt kültéri léghűtéses folyadékhűtő Elfo-Energy, hidraulikai blokkal, hűtőteljesítmény: 56,2 kW</t>
  </si>
  <si>
    <t xml:space="preserve">84-005-1.2.2-0270251</t>
  </si>
  <si>
    <t xml:space="preserve">Technológiai légkondicionálás, telekommunikációs egységekhez, split rendszerű hőszivattyús kivitelben, kis teljesítményű berendezések, hűtő-/fűtőteljesítmény: 5 kW / 10 kW-ig, Panasonic PKEA Technológiai és szerver hűtő készülék, hűtőtelj.: névleges: 2,50kW (0,85-3,00kW), fűtőtelj.: névleges: 3,40kW (0,85-5,40kW), 1 fázisú, hűtés min/max°C -15/+43, fűtés min/max:-15/+24 SEER 7,1 A++, SCOP 4,4 A+, Csz.: KIT-E9-PKEA</t>
  </si>
  <si>
    <t xml:space="preserve">84-003-0</t>
  </si>
  <si>
    <t xml:space="preserve">Fan-Coil,  2 csöves rendszerű, hűtőteljesítmény: 15 kW-ig kazettás fan-coil, Clivet ELFOSpace 015.0 CC2 Horizontális kivitel cseppvíz szivattyúval </t>
  </si>
  <si>
    <t xml:space="preserve">84-003-1</t>
  </si>
  <si>
    <t xml:space="preserve">Fan-Coil, , 4 csöves rendszerű, hűtőteljesítmény: 15 kW-ig kazettás fan-coil, Clivet ELFOSpace 015.0 CC4 Horizontális kivitel cseppvíz szivattyúval </t>
  </si>
  <si>
    <t xml:space="preserve">84-003-2</t>
  </si>
  <si>
    <t xml:space="preserve">Fan-Coil,  2 csöves rendszerű, hűtőteljesítmény: 15 kW-ig kazettás fan-coil, Clivet ELFOSpace 017.0 CC2 Horizontális kivitel cseppvíz szivattyúval </t>
  </si>
  <si>
    <t xml:space="preserve">84-003-3</t>
  </si>
  <si>
    <t xml:space="preserve">Fan-Coil,  4 csöves rendszerű, hűtőteljesítmény: 15 kW-ig kazettás fan-coil, Clivet ELFOSpace 017.0 CC4 Horizontális kivitel cseppvíz szivattyúval </t>
  </si>
  <si>
    <t xml:space="preserve">84-003-4</t>
  </si>
  <si>
    <t xml:space="preserve">Fan-Coil, kazettás, 4 csöves rendszerű, hűtőteljesítmény: 15 kW-ig kazettás fan-coil, Clivet ELFOSpace BOX2.005 4csöves  cseppvíz szivattyúval </t>
  </si>
  <si>
    <t xml:space="preserve">84-003-5</t>
  </si>
  <si>
    <t xml:space="preserve">Fan-Coil, kazettás, 2 csöves rendszerű, hűtőteljesítmény: 15 kW-ig kazettás fan-coil, Clivet ELFOSpace BOX2.015 2csöves  cseppvíz szivattyúval </t>
  </si>
  <si>
    <t xml:space="preserve">84-003-6</t>
  </si>
  <si>
    <t xml:space="preserve">Fan-Coil, kazettás, 4 csöves rendszerű, hűtőteljesítmény: 15 kW-ig kazettás fan-coil, Clivet ELFOSpace BOX2.015 4csöves  cseppvíz szivattyúval </t>
  </si>
  <si>
    <t xml:space="preserve">84-003-0.0.0</t>
  </si>
  <si>
    <t xml:space="preserve">szabályozó tremosztát, Clivet ELFOSpace FC-hez CLIVET HID-T2 </t>
  </si>
  <si>
    <t xml:space="preserve">84-003-0.0.1</t>
  </si>
  <si>
    <t xml:space="preserve">Tallk terminál szabályozó tremosztáthoz, Clivet ELFOSpace CLIVET TALK TERMINAL </t>
  </si>
  <si>
    <t xml:space="preserve">88-013-1.3.1.1.2-0130542</t>
  </si>
  <si>
    <t xml:space="preserve">Tűzgátló átvezetések, tömör födémen keresztül, egyedi csőátvezetés esetén, PVC-U, PVC-C, PE cső D50-D160 átmérő között, falvastagság: v &gt; 150 mm esetén, tűzvédelmi szalaggal, bármely átmérővel, EI 90 - EI 120 tűzállósági határértékkel, HILTI Tűzvédelmi szalag CFS-W SG 125/5", Csz.: 429554 HILTI CFS-INFO információs tábla, Csz.: 3477947</t>
  </si>
  <si>
    <t xml:space="preserve"> 880132795681</t>
  </si>
  <si>
    <t xml:space="preserve">88-013-1.2.2.2-0170161</t>
  </si>
  <si>
    <t xml:space="preserve">Tűzgátló átvezetések, tömör falon keresztül 400x400-as nyílásmérettel, tűzvédelmi habbal, PE, PVC műanyagcső, D &lt; 50 mm, 150 mm beépítési vastagság esetén (10%-os kábeltelítettséggel), HILTI Tűzvédelmi hab CFS-F FX, Csz.: 429802 HILTI CFS-INFO információs tábla, Csz.: 3477947</t>
  </si>
  <si>
    <t xml:space="preserve"> 880132795371</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Arial"/>
      <family val="0"/>
      <charset val="1"/>
    </font>
    <font>
      <sz val="10"/>
      <name val="Arial"/>
      <family val="0"/>
    </font>
    <font>
      <sz val="10"/>
      <name val="Arial"/>
      <family val="0"/>
    </font>
    <font>
      <sz val="10"/>
      <name val="Arial"/>
      <family val="0"/>
    </font>
    <font>
      <b val="true"/>
      <sz val="10"/>
      <name val="Times New Roman"/>
      <family val="0"/>
      <charset val="1"/>
    </font>
    <font>
      <b val="true"/>
      <sz val="14"/>
      <name val="Times New Roman"/>
      <family val="0"/>
      <charset val="1"/>
    </font>
    <font>
      <sz val="10"/>
      <name val="Times New Roman"/>
      <family val="0"/>
      <charset val="1"/>
    </font>
    <font>
      <b val="true"/>
      <sz val="11"/>
      <name val="Times New Roman"/>
      <family val="0"/>
      <charset val="1"/>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6" fillId="0" borderId="0" xfId="0" applyFont="true" applyBorder="true" applyAlignment="true" applyProtection="true">
      <alignment horizontal="center" vertical="top" textRotation="0" wrapText="true" indent="0" shrinkToFit="false"/>
      <protection locked="true" hidden="false"/>
    </xf>
    <xf numFmtId="166" fontId="6" fillId="0" borderId="1" xfId="0" applyFont="true" applyBorder="true" applyAlignment="true" applyProtection="true">
      <alignment horizontal="right"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5" fontId="7" fillId="0" borderId="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5" fontId="4" fillId="0" borderId="3"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1.85"/>
    <col collapsed="false" customWidth="true" hidden="false" outlineLevel="0" max="4" min="3" style="0" width="15.41"/>
  </cols>
  <sheetData>
    <row r="1" customFormat="false" ht="12.75" hidden="false" customHeight="false" outlineLevel="0" collapsed="false">
      <c r="A1" s="1"/>
    </row>
    <row r="3" customFormat="false" ht="18.75" hidden="false" customHeight="true" outlineLevel="0" collapsed="false">
      <c r="A3" s="2" t="s">
        <v>0</v>
      </c>
      <c r="B3" s="2"/>
      <c r="C3" s="2"/>
      <c r="D3" s="2"/>
    </row>
    <row r="4" customFormat="false" ht="12.75" hidden="false" customHeight="false" outlineLevel="0" collapsed="false">
      <c r="A4" s="3" t="s">
        <v>1</v>
      </c>
      <c r="B4" s="4"/>
      <c r="C4" s="4" t="s">
        <v>2</v>
      </c>
      <c r="D4" s="4" t="s">
        <v>3</v>
      </c>
    </row>
    <row r="5" customFormat="false" ht="12.75" hidden="false" customHeight="false" outlineLevel="0" collapsed="false">
      <c r="A5" s="5" t="s">
        <v>4</v>
      </c>
      <c r="C5" s="1" t="n">
        <f aca="false">'Munkanem összesítő'!C18</f>
        <v>24750220</v>
      </c>
      <c r="D5" s="1" t="n">
        <f aca="false">'Munkanem összesítő'!D18</f>
        <v>5625225</v>
      </c>
    </row>
    <row r="6" customFormat="false" ht="12.75" hidden="false" customHeight="true" outlineLevel="0" collapsed="false">
      <c r="A6" s="5" t="s">
        <v>5</v>
      </c>
      <c r="C6" s="6" t="n">
        <f aca="false">ROUND(C5+D5,0)</f>
        <v>30375445</v>
      </c>
      <c r="D6" s="6"/>
    </row>
    <row r="7" customFormat="false" ht="12.75" hidden="false" customHeight="true" outlineLevel="0" collapsed="false">
      <c r="A7" s="5" t="s">
        <v>6</v>
      </c>
      <c r="B7" s="7" t="n">
        <v>0.27</v>
      </c>
      <c r="C7" s="6" t="n">
        <f aca="false">ROUND(C6*B7,0)</f>
        <v>8201370</v>
      </c>
      <c r="D7" s="6"/>
    </row>
    <row r="8" s="8" customFormat="true" ht="14.25" hidden="false" customHeight="true" outlineLevel="0" collapsed="false">
      <c r="A8" s="8" t="s">
        <v>7</v>
      </c>
      <c r="C8" s="9" t="n">
        <f aca="false">ROUND(C7+C6,0)</f>
        <v>38576815</v>
      </c>
      <c r="D8" s="9"/>
    </row>
  </sheetData>
  <mergeCells count="4">
    <mergeCell ref="A3:D3"/>
    <mergeCell ref="C6:D6"/>
    <mergeCell ref="C7:D7"/>
    <mergeCell ref="C8:D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38.25" hidden="false" customHeight="false" outlineLevel="0" collapsed="false">
      <c r="A2" s="5" t="n">
        <v>1</v>
      </c>
      <c r="B2" s="1" t="s">
        <v>81</v>
      </c>
      <c r="C2" s="5" t="s">
        <v>82</v>
      </c>
      <c r="D2" s="1" t="n">
        <v>15</v>
      </c>
      <c r="E2" s="5" t="s">
        <v>83</v>
      </c>
      <c r="F2" s="5" t="n">
        <v>1.4</v>
      </c>
      <c r="G2" s="5" t="n">
        <v>6600</v>
      </c>
      <c r="H2" s="5" t="n">
        <v>4200</v>
      </c>
      <c r="I2" s="1" t="n">
        <f aca="false">ROUND(G2*D2,0)</f>
        <v>99000</v>
      </c>
      <c r="J2" s="1" t="n">
        <f aca="false">ROUND(H2*D2,0)</f>
        <v>63000</v>
      </c>
      <c r="K2" s="10" t="s">
        <v>56</v>
      </c>
      <c r="L2" s="10"/>
    </row>
    <row r="3" s="8" customFormat="true" ht="14.25" hidden="false" customHeight="false" outlineLevel="0" collapsed="false">
      <c r="C3" s="8" t="s">
        <v>57</v>
      </c>
      <c r="I3" s="11" t="n">
        <f aca="false">ROUND(SUM(I2:I2),0)</f>
        <v>99000</v>
      </c>
      <c r="J3" s="11" t="n">
        <f aca="false">ROUND(SUM(J2:J2),0)</f>
        <v>6300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Technológiai légtechnikai munkák</oddHeader>
    <oddFooter>&amp;C&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25.5" hidden="false" customHeight="false" outlineLevel="0" collapsed="false">
      <c r="A2" s="5" t="n">
        <v>1</v>
      </c>
      <c r="B2" s="1" t="s">
        <v>84</v>
      </c>
      <c r="C2" s="5" t="s">
        <v>85</v>
      </c>
      <c r="D2" s="1" t="n">
        <v>1</v>
      </c>
      <c r="E2" s="5" t="s">
        <v>60</v>
      </c>
      <c r="F2" s="5" t="n">
        <v>2.08</v>
      </c>
      <c r="G2" s="5" t="n">
        <v>330000</v>
      </c>
      <c r="H2" s="5" t="n">
        <v>6240</v>
      </c>
      <c r="I2" s="1" t="n">
        <f aca="false">ROUND(G2*D2,0)</f>
        <v>330000</v>
      </c>
      <c r="J2" s="1" t="n">
        <f aca="false">ROUND(H2*D2,0)</f>
        <v>6240</v>
      </c>
      <c r="K2" s="10" t="s">
        <v>56</v>
      </c>
      <c r="L2" s="10"/>
    </row>
    <row r="3" customFormat="false" ht="25.5" hidden="false" customHeight="false" outlineLevel="0" collapsed="false">
      <c r="A3" s="5" t="n">
        <v>2</v>
      </c>
      <c r="B3" s="1" t="s">
        <v>84</v>
      </c>
      <c r="C3" s="5" t="s">
        <v>86</v>
      </c>
      <c r="D3" s="1" t="n">
        <v>1</v>
      </c>
      <c r="E3" s="5" t="s">
        <v>60</v>
      </c>
      <c r="F3" s="5" t="n">
        <v>2.08</v>
      </c>
      <c r="G3" s="5" t="n">
        <v>385000</v>
      </c>
      <c r="H3" s="5" t="n">
        <v>6240</v>
      </c>
      <c r="I3" s="1" t="n">
        <f aca="false">ROUND(G3*D3,0)</f>
        <v>385000</v>
      </c>
      <c r="J3" s="1" t="n">
        <f aca="false">ROUND(H3*D3,0)</f>
        <v>6240</v>
      </c>
      <c r="K3" s="10" t="s">
        <v>56</v>
      </c>
      <c r="L3" s="10"/>
    </row>
    <row r="4" customFormat="false" ht="25.5" hidden="false" customHeight="false" outlineLevel="0" collapsed="false">
      <c r="A4" s="5" t="n">
        <v>3</v>
      </c>
      <c r="B4" s="1" t="s">
        <v>87</v>
      </c>
      <c r="C4" s="5" t="s">
        <v>88</v>
      </c>
      <c r="D4" s="1" t="n">
        <v>2</v>
      </c>
      <c r="E4" s="5" t="s">
        <v>60</v>
      </c>
      <c r="F4" s="5" t="n">
        <v>8</v>
      </c>
      <c r="G4" s="5" t="n">
        <v>0</v>
      </c>
      <c r="H4" s="5" t="n">
        <v>24000</v>
      </c>
      <c r="I4" s="1" t="n">
        <f aca="false">ROUND(G4*D4,0)</f>
        <v>0</v>
      </c>
      <c r="J4" s="1" t="n">
        <f aca="false">ROUND(H4*D4,0)</f>
        <v>48000</v>
      </c>
      <c r="K4" s="10" t="s">
        <v>56</v>
      </c>
      <c r="L4" s="10"/>
    </row>
    <row r="5" s="8" customFormat="true" ht="14.25" hidden="false" customHeight="false" outlineLevel="0" collapsed="false">
      <c r="C5" s="8" t="s">
        <v>57</v>
      </c>
      <c r="I5" s="11" t="n">
        <f aca="false">ROUND(SUM(I2:I4),0)</f>
        <v>715000</v>
      </c>
      <c r="J5" s="11" t="n">
        <f aca="false">ROUND(SUM(J2:J4),0)</f>
        <v>6048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Elektromosenergia-ellátás, villanyszerelés</oddHeader>
    <oddFooter>&amp;C&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76.5" hidden="false" customHeight="false" outlineLevel="0" collapsed="false">
      <c r="A2" s="5" t="n">
        <v>1</v>
      </c>
      <c r="B2" s="1" t="s">
        <v>89</v>
      </c>
      <c r="C2" s="5" t="s">
        <v>90</v>
      </c>
      <c r="D2" s="1" t="n">
        <v>1</v>
      </c>
      <c r="E2" s="5" t="s">
        <v>60</v>
      </c>
      <c r="F2" s="5" t="n">
        <v>4.4</v>
      </c>
      <c r="G2" s="5" t="n">
        <v>16000</v>
      </c>
      <c r="H2" s="5" t="n">
        <v>13200</v>
      </c>
      <c r="I2" s="1" t="n">
        <f aca="false">ROUND(G2*D2,0)</f>
        <v>16000</v>
      </c>
      <c r="J2" s="1" t="n">
        <f aca="false">ROUND(H2*D2,0)</f>
        <v>13200</v>
      </c>
      <c r="K2" s="10"/>
      <c r="L2" s="10"/>
    </row>
    <row r="3" customFormat="false" ht="25.5" hidden="false" customHeight="false" outlineLevel="0" collapsed="false">
      <c r="A3" s="5" t="n">
        <v>2</v>
      </c>
      <c r="B3" s="1" t="s">
        <v>91</v>
      </c>
      <c r="C3" s="5" t="s">
        <v>92</v>
      </c>
      <c r="D3" s="1" t="n">
        <v>1</v>
      </c>
      <c r="E3" s="5" t="s">
        <v>60</v>
      </c>
      <c r="F3" s="5" t="n">
        <v>4.4</v>
      </c>
      <c r="G3" s="5" t="n">
        <v>26500</v>
      </c>
      <c r="H3" s="5" t="n">
        <v>13200</v>
      </c>
      <c r="I3" s="1" t="n">
        <f aca="false">ROUND(G3*D3,0)</f>
        <v>26500</v>
      </c>
      <c r="J3" s="1" t="n">
        <f aca="false">ROUND(H3*D3,0)</f>
        <v>13200</v>
      </c>
      <c r="K3" s="10" t="s">
        <v>56</v>
      </c>
      <c r="L3" s="10"/>
    </row>
    <row r="4" s="8" customFormat="true" ht="14.25" hidden="false" customHeight="false" outlineLevel="0" collapsed="false">
      <c r="C4" s="8" t="s">
        <v>57</v>
      </c>
      <c r="I4" s="11" t="n">
        <f aca="false">ROUND(SUM(I2:I3),0)</f>
        <v>42500</v>
      </c>
      <c r="J4" s="11" t="n">
        <f aca="false">ROUND(SUM(J2:J3),0)</f>
        <v>2640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Megújuló energiahasznosító berendezések</oddHeader>
    <oddFooter>&amp;C&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127.5" hidden="false" customHeight="false" outlineLevel="0" collapsed="false">
      <c r="A2" s="5" t="n">
        <v>1</v>
      </c>
      <c r="B2" s="1" t="s">
        <v>93</v>
      </c>
      <c r="C2" s="5" t="s">
        <v>94</v>
      </c>
      <c r="D2" s="1" t="n">
        <v>100</v>
      </c>
      <c r="E2" s="5" t="s">
        <v>78</v>
      </c>
      <c r="F2" s="5" t="n">
        <v>0.12</v>
      </c>
      <c r="G2" s="5" t="n">
        <v>3596</v>
      </c>
      <c r="H2" s="5" t="n">
        <v>360</v>
      </c>
      <c r="I2" s="1" t="n">
        <f aca="false">ROUND(G2*D2,0)</f>
        <v>359600</v>
      </c>
      <c r="J2" s="1" t="n">
        <f aca="false">ROUND(H2*D2,0)</f>
        <v>36000</v>
      </c>
      <c r="K2" s="10" t="s">
        <v>61</v>
      </c>
      <c r="L2" s="10" t="s">
        <v>95</v>
      </c>
    </row>
    <row r="3" customFormat="false" ht="127.5" hidden="false" customHeight="false" outlineLevel="0" collapsed="false">
      <c r="A3" s="5" t="n">
        <v>2</v>
      </c>
      <c r="B3" s="1" t="s">
        <v>96</v>
      </c>
      <c r="C3" s="5" t="s">
        <v>97</v>
      </c>
      <c r="D3" s="1" t="n">
        <v>160</v>
      </c>
      <c r="E3" s="5" t="s">
        <v>78</v>
      </c>
      <c r="F3" s="5" t="n">
        <v>0.12</v>
      </c>
      <c r="G3" s="5" t="n">
        <v>2520</v>
      </c>
      <c r="H3" s="5" t="n">
        <v>360</v>
      </c>
      <c r="I3" s="1" t="n">
        <f aca="false">ROUND(G3*D3,0)</f>
        <v>403200</v>
      </c>
      <c r="J3" s="1" t="n">
        <f aca="false">ROUND(H3*D3,0)</f>
        <v>57600</v>
      </c>
      <c r="K3" s="10" t="s">
        <v>61</v>
      </c>
      <c r="L3" s="10" t="s">
        <v>98</v>
      </c>
    </row>
    <row r="4" customFormat="false" ht="127.5" hidden="false" customHeight="false" outlineLevel="0" collapsed="false">
      <c r="A4" s="5" t="n">
        <v>3</v>
      </c>
      <c r="B4" s="1" t="s">
        <v>99</v>
      </c>
      <c r="C4" s="5" t="s">
        <v>100</v>
      </c>
      <c r="D4" s="1" t="n">
        <v>175</v>
      </c>
      <c r="E4" s="5" t="s">
        <v>78</v>
      </c>
      <c r="F4" s="5" t="n">
        <v>0.12</v>
      </c>
      <c r="G4" s="5" t="n">
        <v>2262</v>
      </c>
      <c r="H4" s="5" t="n">
        <v>360</v>
      </c>
      <c r="I4" s="1" t="n">
        <f aca="false">ROUND(G4*D4,0)</f>
        <v>395850</v>
      </c>
      <c r="J4" s="1" t="n">
        <f aca="false">ROUND(H4*D4,0)</f>
        <v>63000</v>
      </c>
      <c r="K4" s="10" t="s">
        <v>61</v>
      </c>
      <c r="L4" s="10" t="s">
        <v>101</v>
      </c>
    </row>
    <row r="5" customFormat="false" ht="127.5" hidden="false" customHeight="false" outlineLevel="0" collapsed="false">
      <c r="A5" s="5" t="n">
        <v>4</v>
      </c>
      <c r="B5" s="1" t="s">
        <v>102</v>
      </c>
      <c r="C5" s="5" t="s">
        <v>103</v>
      </c>
      <c r="D5" s="1" t="n">
        <v>150</v>
      </c>
      <c r="E5" s="5" t="s">
        <v>78</v>
      </c>
      <c r="F5" s="5" t="n">
        <v>0.12</v>
      </c>
      <c r="G5" s="5" t="n">
        <v>1885</v>
      </c>
      <c r="H5" s="5" t="n">
        <v>360</v>
      </c>
      <c r="I5" s="1" t="n">
        <f aca="false">ROUND(G5*D5,0)</f>
        <v>282750</v>
      </c>
      <c r="J5" s="1" t="n">
        <f aca="false">ROUND(H5*D5,0)</f>
        <v>54000</v>
      </c>
      <c r="K5" s="10" t="s">
        <v>61</v>
      </c>
      <c r="L5" s="10" t="s">
        <v>104</v>
      </c>
    </row>
    <row r="6" customFormat="false" ht="127.5" hidden="false" customHeight="false" outlineLevel="0" collapsed="false">
      <c r="A6" s="5" t="n">
        <v>5</v>
      </c>
      <c r="B6" s="1" t="s">
        <v>105</v>
      </c>
      <c r="C6" s="5" t="s">
        <v>106</v>
      </c>
      <c r="D6" s="1" t="n">
        <v>80</v>
      </c>
      <c r="E6" s="5" t="s">
        <v>78</v>
      </c>
      <c r="F6" s="5" t="n">
        <v>0.12</v>
      </c>
      <c r="G6" s="5" t="n">
        <v>1751</v>
      </c>
      <c r="H6" s="5" t="n">
        <v>360</v>
      </c>
      <c r="I6" s="1" t="n">
        <f aca="false">ROUND(G6*D6,0)</f>
        <v>140080</v>
      </c>
      <c r="J6" s="1" t="n">
        <f aca="false">ROUND(H6*D6,0)</f>
        <v>28800</v>
      </c>
      <c r="K6" s="10" t="s">
        <v>61</v>
      </c>
      <c r="L6" s="10" t="s">
        <v>107</v>
      </c>
    </row>
    <row r="7" customFormat="false" ht="127.5" hidden="false" customHeight="false" outlineLevel="0" collapsed="false">
      <c r="A7" s="5" t="n">
        <v>6</v>
      </c>
      <c r="B7" s="1" t="s">
        <v>108</v>
      </c>
      <c r="C7" s="5" t="s">
        <v>109</v>
      </c>
      <c r="D7" s="1" t="n">
        <v>95</v>
      </c>
      <c r="E7" s="5" t="s">
        <v>78</v>
      </c>
      <c r="F7" s="5" t="n">
        <v>0.12</v>
      </c>
      <c r="G7" s="5" t="n">
        <v>1614</v>
      </c>
      <c r="H7" s="5" t="n">
        <v>360</v>
      </c>
      <c r="I7" s="1" t="n">
        <f aca="false">ROUND(G7*D7,0)</f>
        <v>153330</v>
      </c>
      <c r="J7" s="1" t="n">
        <f aca="false">ROUND(H7*D7,0)</f>
        <v>34200</v>
      </c>
      <c r="K7" s="10" t="s">
        <v>61</v>
      </c>
      <c r="L7" s="10" t="s">
        <v>110</v>
      </c>
    </row>
    <row r="8" customFormat="false" ht="127.5" hidden="false" customHeight="false" outlineLevel="0" collapsed="false">
      <c r="A8" s="5" t="n">
        <v>7</v>
      </c>
      <c r="B8" s="1" t="s">
        <v>111</v>
      </c>
      <c r="C8" s="5" t="s">
        <v>112</v>
      </c>
      <c r="D8" s="1" t="n">
        <v>20</v>
      </c>
      <c r="E8" s="5" t="s">
        <v>78</v>
      </c>
      <c r="F8" s="5" t="n">
        <v>0.12</v>
      </c>
      <c r="G8" s="5" t="n">
        <v>1498</v>
      </c>
      <c r="H8" s="5" t="n">
        <v>360</v>
      </c>
      <c r="I8" s="1" t="n">
        <f aca="false">ROUND(G8*D8,0)</f>
        <v>29960</v>
      </c>
      <c r="J8" s="1" t="n">
        <f aca="false">ROUND(H8*D8,0)</f>
        <v>7200</v>
      </c>
      <c r="K8" s="10" t="s">
        <v>61</v>
      </c>
      <c r="L8" s="10" t="s">
        <v>113</v>
      </c>
    </row>
    <row r="9" s="8" customFormat="true" ht="14.25" hidden="false" customHeight="false" outlineLevel="0" collapsed="false">
      <c r="C9" s="8" t="s">
        <v>57</v>
      </c>
      <c r="I9" s="11" t="n">
        <f aca="false">ROUND(SUM(I2:I8),0)</f>
        <v>1764770</v>
      </c>
      <c r="J9" s="11" t="n">
        <f aca="false">ROUND(SUM(J2:J8),0)</f>
        <v>28080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Általános épületgépészeti szigetelés</oddHeader>
    <oddFooter>&amp;C&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76.5" hidden="false" customHeight="false" outlineLevel="0" collapsed="false">
      <c r="A2" s="5" t="n">
        <v>1</v>
      </c>
      <c r="B2" s="1" t="s">
        <v>114</v>
      </c>
      <c r="C2" s="5" t="s">
        <v>115</v>
      </c>
      <c r="D2" s="1" t="n">
        <v>2</v>
      </c>
      <c r="E2" s="5" t="s">
        <v>78</v>
      </c>
      <c r="F2" s="5" t="n">
        <v>0.37</v>
      </c>
      <c r="G2" s="5" t="n">
        <v>806</v>
      </c>
      <c r="H2" s="5" t="n">
        <v>1110</v>
      </c>
      <c r="I2" s="1" t="n">
        <f aca="false">ROUND(G2*D2,0)</f>
        <v>1612</v>
      </c>
      <c r="J2" s="1" t="n">
        <f aca="false">ROUND(H2*D2,0)</f>
        <v>2220</v>
      </c>
      <c r="K2" s="10" t="s">
        <v>61</v>
      </c>
      <c r="L2" s="10" t="s">
        <v>116</v>
      </c>
    </row>
    <row r="3" customFormat="false" ht="76.5" hidden="false" customHeight="false" outlineLevel="0" collapsed="false">
      <c r="A3" s="5" t="n">
        <v>2</v>
      </c>
      <c r="B3" s="1" t="s">
        <v>117</v>
      </c>
      <c r="C3" s="5" t="s">
        <v>118</v>
      </c>
      <c r="D3" s="1" t="n">
        <v>15</v>
      </c>
      <c r="E3" s="5" t="s">
        <v>78</v>
      </c>
      <c r="F3" s="5" t="n">
        <v>0.47</v>
      </c>
      <c r="G3" s="5" t="n">
        <v>1054</v>
      </c>
      <c r="H3" s="5" t="n">
        <v>1410</v>
      </c>
      <c r="I3" s="1" t="n">
        <f aca="false">ROUND(G3*D3,0)</f>
        <v>15810</v>
      </c>
      <c r="J3" s="1" t="n">
        <f aca="false">ROUND(H3*D3,0)</f>
        <v>21150</v>
      </c>
      <c r="K3" s="10" t="s">
        <v>61</v>
      </c>
      <c r="L3" s="10" t="s">
        <v>119</v>
      </c>
    </row>
    <row r="4" customFormat="false" ht="76.5" hidden="false" customHeight="false" outlineLevel="0" collapsed="false">
      <c r="A4" s="5" t="n">
        <v>3</v>
      </c>
      <c r="B4" s="1" t="s">
        <v>120</v>
      </c>
      <c r="C4" s="5" t="s">
        <v>121</v>
      </c>
      <c r="D4" s="1" t="n">
        <v>35</v>
      </c>
      <c r="E4" s="5" t="s">
        <v>78</v>
      </c>
      <c r="F4" s="5" t="n">
        <v>0.53</v>
      </c>
      <c r="G4" s="5" t="n">
        <v>1529</v>
      </c>
      <c r="H4" s="5" t="n">
        <v>1590</v>
      </c>
      <c r="I4" s="1" t="n">
        <f aca="false">ROUND(G4*D4,0)</f>
        <v>53515</v>
      </c>
      <c r="J4" s="1" t="n">
        <f aca="false">ROUND(H4*D4,0)</f>
        <v>55650</v>
      </c>
      <c r="K4" s="10" t="s">
        <v>61</v>
      </c>
      <c r="L4" s="10" t="s">
        <v>122</v>
      </c>
    </row>
    <row r="5" customFormat="false" ht="89.25" hidden="false" customHeight="false" outlineLevel="0" collapsed="false">
      <c r="A5" s="5" t="n">
        <v>4</v>
      </c>
      <c r="B5" s="1" t="s">
        <v>123</v>
      </c>
      <c r="C5" s="5" t="s">
        <v>124</v>
      </c>
      <c r="D5" s="1" t="n">
        <v>30</v>
      </c>
      <c r="E5" s="5" t="s">
        <v>78</v>
      </c>
      <c r="F5" s="5" t="n">
        <v>0.46</v>
      </c>
      <c r="G5" s="5" t="n">
        <v>3285</v>
      </c>
      <c r="H5" s="5" t="n">
        <v>1380</v>
      </c>
      <c r="I5" s="1" t="n">
        <f aca="false">ROUND(G5*D5,0)</f>
        <v>98550</v>
      </c>
      <c r="J5" s="1" t="n">
        <f aca="false">ROUND(H5*D5,0)</f>
        <v>41400</v>
      </c>
      <c r="K5" s="10" t="s">
        <v>61</v>
      </c>
      <c r="L5" s="10" t="s">
        <v>125</v>
      </c>
    </row>
    <row r="6" customFormat="false" ht="140.25" hidden="false" customHeight="false" outlineLevel="0" collapsed="false">
      <c r="A6" s="5" t="n">
        <v>5</v>
      </c>
      <c r="B6" s="1" t="s">
        <v>126</v>
      </c>
      <c r="C6" s="5" t="s">
        <v>127</v>
      </c>
      <c r="D6" s="1" t="n">
        <v>12</v>
      </c>
      <c r="E6" s="5" t="s">
        <v>78</v>
      </c>
      <c r="F6" s="5" t="n">
        <v>0.2</v>
      </c>
      <c r="G6" s="5" t="n">
        <v>987</v>
      </c>
      <c r="H6" s="5" t="n">
        <v>600</v>
      </c>
      <c r="I6" s="1" t="n">
        <f aca="false">ROUND(G6*D6,0)</f>
        <v>11844</v>
      </c>
      <c r="J6" s="1" t="n">
        <f aca="false">ROUND(H6*D6,0)</f>
        <v>7200</v>
      </c>
      <c r="K6" s="10"/>
      <c r="L6" s="10"/>
    </row>
    <row r="7" customFormat="false" ht="140.25" hidden="false" customHeight="false" outlineLevel="0" collapsed="false">
      <c r="A7" s="5" t="n">
        <v>6</v>
      </c>
      <c r="B7" s="1" t="s">
        <v>128</v>
      </c>
      <c r="C7" s="5" t="s">
        <v>129</v>
      </c>
      <c r="D7" s="1" t="n">
        <v>10</v>
      </c>
      <c r="E7" s="5" t="s">
        <v>78</v>
      </c>
      <c r="F7" s="5" t="n">
        <v>0.2</v>
      </c>
      <c r="G7" s="5" t="n">
        <v>1240</v>
      </c>
      <c r="H7" s="5" t="n">
        <v>600</v>
      </c>
      <c r="I7" s="1" t="n">
        <f aca="false">ROUND(G7*D7,0)</f>
        <v>12400</v>
      </c>
      <c r="J7" s="1" t="n">
        <f aca="false">ROUND(H7*D7,0)</f>
        <v>6000</v>
      </c>
      <c r="K7" s="10"/>
      <c r="L7" s="10"/>
    </row>
    <row r="8" customFormat="false" ht="102" hidden="false" customHeight="false" outlineLevel="0" collapsed="false">
      <c r="A8" s="5" t="n">
        <v>7</v>
      </c>
      <c r="B8" s="1" t="s">
        <v>130</v>
      </c>
      <c r="C8" s="5" t="s">
        <v>131</v>
      </c>
      <c r="D8" s="1" t="n">
        <v>15</v>
      </c>
      <c r="E8" s="5" t="s">
        <v>78</v>
      </c>
      <c r="F8" s="5" t="n">
        <v>0.26</v>
      </c>
      <c r="G8" s="5" t="n">
        <v>2794</v>
      </c>
      <c r="H8" s="5" t="n">
        <v>780</v>
      </c>
      <c r="I8" s="1" t="n">
        <f aca="false">ROUND(G8*D8,0)</f>
        <v>41910</v>
      </c>
      <c r="J8" s="1" t="n">
        <f aca="false">ROUND(H8*D8,0)</f>
        <v>11700</v>
      </c>
      <c r="K8" s="10" t="s">
        <v>61</v>
      </c>
      <c r="L8" s="10" t="s">
        <v>132</v>
      </c>
    </row>
    <row r="9" customFormat="false" ht="89.25" hidden="false" customHeight="false" outlineLevel="0" collapsed="false">
      <c r="A9" s="5" t="n">
        <v>8</v>
      </c>
      <c r="B9" s="1" t="s">
        <v>133</v>
      </c>
      <c r="C9" s="5" t="s">
        <v>134</v>
      </c>
      <c r="D9" s="1" t="n">
        <v>6</v>
      </c>
      <c r="E9" s="5" t="s">
        <v>78</v>
      </c>
      <c r="F9" s="5" t="n">
        <v>0.3</v>
      </c>
      <c r="G9" s="5" t="n">
        <v>2736</v>
      </c>
      <c r="H9" s="5" t="n">
        <v>900</v>
      </c>
      <c r="I9" s="1" t="n">
        <f aca="false">ROUND(G9*D9,0)</f>
        <v>16416</v>
      </c>
      <c r="J9" s="1" t="n">
        <f aca="false">ROUND(H9*D9,0)</f>
        <v>5400</v>
      </c>
      <c r="K9" s="10" t="s">
        <v>61</v>
      </c>
      <c r="L9" s="10" t="s">
        <v>135</v>
      </c>
    </row>
    <row r="10" customFormat="false" ht="89.25" hidden="false" customHeight="false" outlineLevel="0" collapsed="false">
      <c r="A10" s="5" t="n">
        <v>9</v>
      </c>
      <c r="B10" s="1" t="s">
        <v>123</v>
      </c>
      <c r="C10" s="5" t="s">
        <v>124</v>
      </c>
      <c r="D10" s="1" t="n">
        <v>30</v>
      </c>
      <c r="E10" s="5" t="s">
        <v>78</v>
      </c>
      <c r="F10" s="5" t="n">
        <v>0.46</v>
      </c>
      <c r="G10" s="5" t="n">
        <v>3285</v>
      </c>
      <c r="H10" s="5" t="n">
        <v>1380</v>
      </c>
      <c r="I10" s="1" t="n">
        <f aca="false">ROUND(G10*D10,0)</f>
        <v>98550</v>
      </c>
      <c r="J10" s="1" t="n">
        <f aca="false">ROUND(H10*D10,0)</f>
        <v>41400</v>
      </c>
      <c r="K10" s="10" t="s">
        <v>61</v>
      </c>
      <c r="L10" s="10" t="s">
        <v>125</v>
      </c>
    </row>
    <row r="11" customFormat="false" ht="89.25" hidden="false" customHeight="false" outlineLevel="0" collapsed="false">
      <c r="A11" s="5" t="n">
        <v>10</v>
      </c>
      <c r="B11" s="1" t="s">
        <v>136</v>
      </c>
      <c r="C11" s="5" t="s">
        <v>137</v>
      </c>
      <c r="D11" s="1" t="n">
        <v>45</v>
      </c>
      <c r="E11" s="5" t="s">
        <v>78</v>
      </c>
      <c r="F11" s="5" t="n">
        <v>0.52</v>
      </c>
      <c r="G11" s="5" t="n">
        <v>3824</v>
      </c>
      <c r="H11" s="5" t="n">
        <v>1560</v>
      </c>
      <c r="I11" s="1" t="n">
        <f aca="false">ROUND(G11*D11,0)</f>
        <v>172080</v>
      </c>
      <c r="J11" s="1" t="n">
        <f aca="false">ROUND(H11*D11,0)</f>
        <v>70200</v>
      </c>
      <c r="K11" s="10" t="s">
        <v>61</v>
      </c>
      <c r="L11" s="10" t="s">
        <v>138</v>
      </c>
    </row>
    <row r="12" customFormat="false" ht="89.25" hidden="false" customHeight="false" outlineLevel="0" collapsed="false">
      <c r="A12" s="5" t="n">
        <v>11</v>
      </c>
      <c r="B12" s="1" t="s">
        <v>139</v>
      </c>
      <c r="C12" s="5" t="s">
        <v>140</v>
      </c>
      <c r="D12" s="1" t="n">
        <v>40</v>
      </c>
      <c r="E12" s="5" t="s">
        <v>78</v>
      </c>
      <c r="F12" s="5" t="n">
        <v>2.8</v>
      </c>
      <c r="G12" s="5" t="n">
        <v>365</v>
      </c>
      <c r="H12" s="5" t="n">
        <v>8400</v>
      </c>
      <c r="I12" s="1" t="n">
        <f aca="false">ROUND(G12*D12,0)</f>
        <v>14600</v>
      </c>
      <c r="J12" s="1" t="n">
        <f aca="false">ROUND(H12*D12,0)</f>
        <v>336000</v>
      </c>
      <c r="K12" s="10" t="s">
        <v>56</v>
      </c>
      <c r="L12" s="10"/>
    </row>
    <row r="13" customFormat="false" ht="89.25" hidden="false" customHeight="false" outlineLevel="0" collapsed="false">
      <c r="A13" s="5" t="n">
        <v>12</v>
      </c>
      <c r="B13" s="1" t="s">
        <v>139</v>
      </c>
      <c r="C13" s="5" t="s">
        <v>141</v>
      </c>
      <c r="D13" s="1" t="n">
        <v>40</v>
      </c>
      <c r="E13" s="5" t="s">
        <v>78</v>
      </c>
      <c r="F13" s="5" t="n">
        <v>2.8</v>
      </c>
      <c r="G13" s="5" t="n">
        <v>415</v>
      </c>
      <c r="H13" s="5" t="n">
        <v>8400</v>
      </c>
      <c r="I13" s="1" t="n">
        <f aca="false">ROUND(G13*D13,0)</f>
        <v>16600</v>
      </c>
      <c r="J13" s="1" t="n">
        <f aca="false">ROUND(H13*D13,0)</f>
        <v>336000</v>
      </c>
      <c r="K13" s="10" t="s">
        <v>56</v>
      </c>
      <c r="L13" s="10"/>
    </row>
    <row r="14" customFormat="false" ht="89.25" hidden="false" customHeight="false" outlineLevel="0" collapsed="false">
      <c r="A14" s="5" t="n">
        <v>13</v>
      </c>
      <c r="B14" s="1" t="s">
        <v>142</v>
      </c>
      <c r="C14" s="5" t="s">
        <v>143</v>
      </c>
      <c r="D14" s="1" t="n">
        <v>100</v>
      </c>
      <c r="E14" s="5" t="s">
        <v>78</v>
      </c>
      <c r="F14" s="5" t="n">
        <v>0.32</v>
      </c>
      <c r="G14" s="5" t="n">
        <v>2397</v>
      </c>
      <c r="H14" s="5" t="n">
        <v>960</v>
      </c>
      <c r="I14" s="1" t="n">
        <f aca="false">ROUND(G14*D14,0)</f>
        <v>239700</v>
      </c>
      <c r="J14" s="1" t="n">
        <f aca="false">ROUND(H14*D14,0)</f>
        <v>96000</v>
      </c>
      <c r="K14" s="10" t="s">
        <v>61</v>
      </c>
      <c r="L14" s="10" t="s">
        <v>144</v>
      </c>
    </row>
    <row r="15" customFormat="false" ht="89.25" hidden="false" customHeight="false" outlineLevel="0" collapsed="false">
      <c r="A15" s="5" t="n">
        <v>14</v>
      </c>
      <c r="B15" s="1" t="s">
        <v>145</v>
      </c>
      <c r="C15" s="5" t="s">
        <v>146</v>
      </c>
      <c r="D15" s="1" t="n">
        <v>100</v>
      </c>
      <c r="E15" s="5" t="s">
        <v>78</v>
      </c>
      <c r="F15" s="5" t="n">
        <v>0.42</v>
      </c>
      <c r="G15" s="5" t="n">
        <v>4080</v>
      </c>
      <c r="H15" s="5" t="n">
        <v>1260</v>
      </c>
      <c r="I15" s="1" t="n">
        <f aca="false">ROUND(G15*D15,0)</f>
        <v>408000</v>
      </c>
      <c r="J15" s="1" t="n">
        <f aca="false">ROUND(H15*D15,0)</f>
        <v>126000</v>
      </c>
      <c r="K15" s="10" t="s">
        <v>61</v>
      </c>
      <c r="L15" s="10" t="s">
        <v>147</v>
      </c>
    </row>
    <row r="16" customFormat="false" ht="89.25" hidden="false" customHeight="false" outlineLevel="0" collapsed="false">
      <c r="A16" s="5" t="n">
        <v>15</v>
      </c>
      <c r="B16" s="1" t="s">
        <v>148</v>
      </c>
      <c r="C16" s="5" t="s">
        <v>149</v>
      </c>
      <c r="D16" s="1" t="n">
        <v>160</v>
      </c>
      <c r="E16" s="5" t="s">
        <v>78</v>
      </c>
      <c r="F16" s="5" t="n">
        <v>0.36</v>
      </c>
      <c r="G16" s="5" t="n">
        <v>3213</v>
      </c>
      <c r="H16" s="5" t="n">
        <v>1080</v>
      </c>
      <c r="I16" s="1" t="n">
        <f aca="false">ROUND(G16*D16,0)</f>
        <v>514080</v>
      </c>
      <c r="J16" s="1" t="n">
        <f aca="false">ROUND(H16*D16,0)</f>
        <v>172800</v>
      </c>
      <c r="K16" s="10" t="s">
        <v>61</v>
      </c>
      <c r="L16" s="10" t="s">
        <v>150</v>
      </c>
    </row>
    <row r="17" customFormat="false" ht="89.25" hidden="false" customHeight="false" outlineLevel="0" collapsed="false">
      <c r="A17" s="5" t="n">
        <v>16</v>
      </c>
      <c r="B17" s="1" t="s">
        <v>151</v>
      </c>
      <c r="C17" s="5" t="s">
        <v>152</v>
      </c>
      <c r="D17" s="1" t="n">
        <v>150</v>
      </c>
      <c r="E17" s="5" t="s">
        <v>78</v>
      </c>
      <c r="F17" s="5" t="n">
        <v>0.28</v>
      </c>
      <c r="G17" s="5" t="n">
        <v>1658</v>
      </c>
      <c r="H17" s="5" t="n">
        <v>840</v>
      </c>
      <c r="I17" s="1" t="n">
        <f aca="false">ROUND(G17*D17,0)</f>
        <v>248700</v>
      </c>
      <c r="J17" s="1" t="n">
        <f aca="false">ROUND(H17*D17,0)</f>
        <v>126000</v>
      </c>
      <c r="K17" s="10" t="s">
        <v>61</v>
      </c>
      <c r="L17" s="10" t="s">
        <v>153</v>
      </c>
    </row>
    <row r="18" customFormat="false" ht="89.25" hidden="false" customHeight="false" outlineLevel="0" collapsed="false">
      <c r="A18" s="5" t="n">
        <v>17</v>
      </c>
      <c r="B18" s="1" t="s">
        <v>154</v>
      </c>
      <c r="C18" s="5" t="s">
        <v>155</v>
      </c>
      <c r="D18" s="1" t="n">
        <v>80</v>
      </c>
      <c r="E18" s="5" t="s">
        <v>78</v>
      </c>
      <c r="F18" s="5" t="n">
        <v>0.24</v>
      </c>
      <c r="G18" s="5" t="n">
        <v>1403</v>
      </c>
      <c r="H18" s="5" t="n">
        <v>720</v>
      </c>
      <c r="I18" s="1" t="n">
        <f aca="false">ROUND(G18*D18,0)</f>
        <v>112240</v>
      </c>
      <c r="J18" s="1" t="n">
        <f aca="false">ROUND(H18*D18,0)</f>
        <v>57600</v>
      </c>
      <c r="K18" s="10" t="s">
        <v>61</v>
      </c>
      <c r="L18" s="10" t="s">
        <v>156</v>
      </c>
    </row>
    <row r="19" customFormat="false" ht="89.25" hidden="false" customHeight="false" outlineLevel="0" collapsed="false">
      <c r="A19" s="5" t="n">
        <v>18</v>
      </c>
      <c r="B19" s="1" t="s">
        <v>157</v>
      </c>
      <c r="C19" s="5" t="s">
        <v>158</v>
      </c>
      <c r="D19" s="1" t="n">
        <v>95</v>
      </c>
      <c r="E19" s="5" t="s">
        <v>78</v>
      </c>
      <c r="F19" s="5" t="n">
        <v>0.2</v>
      </c>
      <c r="G19" s="5" t="n">
        <v>995</v>
      </c>
      <c r="H19" s="5" t="n">
        <v>600</v>
      </c>
      <c r="I19" s="1" t="n">
        <f aca="false">ROUND(G19*D19,0)</f>
        <v>94525</v>
      </c>
      <c r="J19" s="1" t="n">
        <f aca="false">ROUND(H19*D19,0)</f>
        <v>57000</v>
      </c>
      <c r="K19" s="10" t="s">
        <v>61</v>
      </c>
      <c r="L19" s="10" t="s">
        <v>159</v>
      </c>
    </row>
    <row r="20" customFormat="false" ht="89.25" hidden="false" customHeight="false" outlineLevel="0" collapsed="false">
      <c r="A20" s="5" t="n">
        <v>19</v>
      </c>
      <c r="B20" s="1" t="s">
        <v>160</v>
      </c>
      <c r="C20" s="5" t="s">
        <v>161</v>
      </c>
      <c r="D20" s="1" t="n">
        <v>20</v>
      </c>
      <c r="E20" s="5" t="s">
        <v>78</v>
      </c>
      <c r="F20" s="5" t="n">
        <v>0.18</v>
      </c>
      <c r="G20" s="5" t="n">
        <v>893</v>
      </c>
      <c r="H20" s="5" t="n">
        <v>540</v>
      </c>
      <c r="I20" s="1" t="n">
        <f aca="false">ROUND(G20*D20,0)</f>
        <v>17860</v>
      </c>
      <c r="J20" s="1" t="n">
        <f aca="false">ROUND(H20*D20,0)</f>
        <v>10800</v>
      </c>
      <c r="K20" s="10" t="s">
        <v>61</v>
      </c>
      <c r="L20" s="10" t="s">
        <v>162</v>
      </c>
    </row>
    <row r="21" customFormat="false" ht="76.5" hidden="false" customHeight="false" outlineLevel="0" collapsed="false">
      <c r="A21" s="5" t="n">
        <v>20</v>
      </c>
      <c r="B21" s="1" t="s">
        <v>163</v>
      </c>
      <c r="C21" s="5" t="s">
        <v>164</v>
      </c>
      <c r="D21" s="1" t="n">
        <v>2</v>
      </c>
      <c r="E21" s="5" t="s">
        <v>78</v>
      </c>
      <c r="F21" s="5" t="n">
        <v>1.42</v>
      </c>
      <c r="G21" s="5" t="n">
        <v>1239</v>
      </c>
      <c r="H21" s="5" t="n">
        <v>4260</v>
      </c>
      <c r="I21" s="1" t="n">
        <f aca="false">ROUND(G21*D21,0)</f>
        <v>2478</v>
      </c>
      <c r="J21" s="1" t="n">
        <f aca="false">ROUND(H21*D21,0)</f>
        <v>8520</v>
      </c>
      <c r="K21" s="10" t="s">
        <v>61</v>
      </c>
      <c r="L21" s="10" t="s">
        <v>165</v>
      </c>
    </row>
    <row r="22" customFormat="false" ht="76.5" hidden="false" customHeight="false" outlineLevel="0" collapsed="false">
      <c r="A22" s="5" t="n">
        <v>21</v>
      </c>
      <c r="B22" s="1" t="s">
        <v>166</v>
      </c>
      <c r="C22" s="5" t="s">
        <v>167</v>
      </c>
      <c r="D22" s="1" t="n">
        <v>25</v>
      </c>
      <c r="E22" s="5" t="s">
        <v>78</v>
      </c>
      <c r="F22" s="5" t="n">
        <v>1.55</v>
      </c>
      <c r="G22" s="5" t="n">
        <v>1454</v>
      </c>
      <c r="H22" s="5" t="n">
        <v>4650</v>
      </c>
      <c r="I22" s="1" t="n">
        <f aca="false">ROUND(G22*D22,0)</f>
        <v>36350</v>
      </c>
      <c r="J22" s="1" t="n">
        <f aca="false">ROUND(H22*D22,0)</f>
        <v>116250</v>
      </c>
      <c r="K22" s="10" t="s">
        <v>61</v>
      </c>
      <c r="L22" s="10" t="s">
        <v>168</v>
      </c>
    </row>
    <row r="23" customFormat="false" ht="76.5" hidden="false" customHeight="false" outlineLevel="0" collapsed="false">
      <c r="A23" s="5" t="n">
        <v>22</v>
      </c>
      <c r="B23" s="1" t="s">
        <v>169</v>
      </c>
      <c r="C23" s="5" t="s">
        <v>170</v>
      </c>
      <c r="D23" s="1" t="n">
        <v>20</v>
      </c>
      <c r="E23" s="5" t="s">
        <v>78</v>
      </c>
      <c r="F23" s="5" t="n">
        <v>0.94</v>
      </c>
      <c r="G23" s="5" t="n">
        <v>690</v>
      </c>
      <c r="H23" s="5" t="n">
        <v>2820</v>
      </c>
      <c r="I23" s="1" t="n">
        <f aca="false">ROUND(G23*D23,0)</f>
        <v>13800</v>
      </c>
      <c r="J23" s="1" t="n">
        <f aca="false">ROUND(H23*D23,0)</f>
        <v>56400</v>
      </c>
      <c r="K23" s="10" t="s">
        <v>61</v>
      </c>
      <c r="L23" s="10" t="s">
        <v>171</v>
      </c>
    </row>
    <row r="24" customFormat="false" ht="76.5" hidden="false" customHeight="false" outlineLevel="0" collapsed="false">
      <c r="A24" s="5" t="n">
        <v>23</v>
      </c>
      <c r="B24" s="1" t="s">
        <v>172</v>
      </c>
      <c r="C24" s="5" t="s">
        <v>173</v>
      </c>
      <c r="D24" s="1" t="n">
        <v>10</v>
      </c>
      <c r="E24" s="5" t="s">
        <v>78</v>
      </c>
      <c r="F24" s="5" t="n">
        <v>0.84</v>
      </c>
      <c r="G24" s="5" t="n">
        <v>470</v>
      </c>
      <c r="H24" s="5" t="n">
        <v>2520</v>
      </c>
      <c r="I24" s="1" t="n">
        <f aca="false">ROUND(G24*D24,0)</f>
        <v>4700</v>
      </c>
      <c r="J24" s="1" t="n">
        <f aca="false">ROUND(H24*D24,0)</f>
        <v>25200</v>
      </c>
      <c r="K24" s="10" t="s">
        <v>61</v>
      </c>
      <c r="L24" s="10" t="s">
        <v>174</v>
      </c>
    </row>
    <row r="25" customFormat="false" ht="89.25" hidden="false" customHeight="false" outlineLevel="0" collapsed="false">
      <c r="A25" s="5" t="n">
        <v>24</v>
      </c>
      <c r="B25" s="1" t="s">
        <v>175</v>
      </c>
      <c r="C25" s="5" t="s">
        <v>176</v>
      </c>
      <c r="D25" s="1" t="n">
        <v>15</v>
      </c>
      <c r="E25" s="5" t="s">
        <v>78</v>
      </c>
      <c r="F25" s="5" t="n">
        <v>1.37</v>
      </c>
      <c r="G25" s="5" t="n">
        <v>2686</v>
      </c>
      <c r="H25" s="5" t="n">
        <v>4110</v>
      </c>
      <c r="I25" s="1" t="n">
        <f aca="false">ROUND(G25*D25,0)</f>
        <v>40290</v>
      </c>
      <c r="J25" s="1" t="n">
        <f aca="false">ROUND(H25*D25,0)</f>
        <v>61650</v>
      </c>
      <c r="K25" s="10" t="s">
        <v>61</v>
      </c>
      <c r="L25" s="10" t="s">
        <v>177</v>
      </c>
    </row>
    <row r="26" customFormat="false" ht="89.25" hidden="false" customHeight="false" outlineLevel="0" collapsed="false">
      <c r="A26" s="5" t="n">
        <v>25</v>
      </c>
      <c r="B26" s="1" t="s">
        <v>178</v>
      </c>
      <c r="C26" s="5" t="s">
        <v>179</v>
      </c>
      <c r="D26" s="1" t="n">
        <v>5</v>
      </c>
      <c r="E26" s="5" t="s">
        <v>78</v>
      </c>
      <c r="F26" s="5" t="n">
        <v>1.64</v>
      </c>
      <c r="G26" s="5" t="n">
        <v>4302</v>
      </c>
      <c r="H26" s="5" t="n">
        <v>4920</v>
      </c>
      <c r="I26" s="1" t="n">
        <f aca="false">ROUND(G26*D26,0)</f>
        <v>21510</v>
      </c>
      <c r="J26" s="1" t="n">
        <f aca="false">ROUND(H26*D26,0)</f>
        <v>24600</v>
      </c>
      <c r="K26" s="10" t="s">
        <v>61</v>
      </c>
      <c r="L26" s="10" t="s">
        <v>180</v>
      </c>
    </row>
    <row r="27" customFormat="false" ht="89.25" hidden="false" customHeight="false" outlineLevel="0" collapsed="false">
      <c r="A27" s="5" t="n">
        <v>26</v>
      </c>
      <c r="B27" s="1" t="s">
        <v>181</v>
      </c>
      <c r="C27" s="5" t="s">
        <v>182</v>
      </c>
      <c r="D27" s="1" t="n">
        <v>130</v>
      </c>
      <c r="E27" s="5" t="s">
        <v>78</v>
      </c>
      <c r="F27" s="5" t="n">
        <v>0.1</v>
      </c>
      <c r="G27" s="5" t="n">
        <v>795</v>
      </c>
      <c r="H27" s="5" t="n">
        <v>300</v>
      </c>
      <c r="I27" s="1" t="n">
        <f aca="false">ROUND(G27*D27,0)</f>
        <v>103350</v>
      </c>
      <c r="J27" s="1" t="n">
        <f aca="false">ROUND(H27*D27,0)</f>
        <v>39000</v>
      </c>
      <c r="K27" s="10" t="s">
        <v>61</v>
      </c>
      <c r="L27" s="10" t="s">
        <v>183</v>
      </c>
    </row>
    <row r="28" customFormat="false" ht="89.25" hidden="false" customHeight="false" outlineLevel="0" collapsed="false">
      <c r="A28" s="5" t="n">
        <v>27</v>
      </c>
      <c r="B28" s="1" t="s">
        <v>184</v>
      </c>
      <c r="C28" s="5" t="s">
        <v>185</v>
      </c>
      <c r="D28" s="1" t="n">
        <v>20</v>
      </c>
      <c r="E28" s="5" t="s">
        <v>78</v>
      </c>
      <c r="F28" s="5" t="n">
        <v>0.11</v>
      </c>
      <c r="G28" s="5" t="n">
        <v>1122</v>
      </c>
      <c r="H28" s="5" t="n">
        <v>330</v>
      </c>
      <c r="I28" s="1" t="n">
        <f aca="false">ROUND(G28*D28,0)</f>
        <v>22440</v>
      </c>
      <c r="J28" s="1" t="n">
        <f aca="false">ROUND(H28*D28,0)</f>
        <v>6600</v>
      </c>
      <c r="K28" s="10" t="s">
        <v>61</v>
      </c>
      <c r="L28" s="10" t="s">
        <v>186</v>
      </c>
    </row>
    <row r="29" customFormat="false" ht="89.25" hidden="false" customHeight="false" outlineLevel="0" collapsed="false">
      <c r="A29" s="5" t="n">
        <v>28</v>
      </c>
      <c r="B29" s="1" t="s">
        <v>187</v>
      </c>
      <c r="C29" s="5" t="s">
        <v>188</v>
      </c>
      <c r="D29" s="1" t="n">
        <v>20</v>
      </c>
      <c r="E29" s="5" t="s">
        <v>78</v>
      </c>
      <c r="F29" s="5" t="n">
        <v>0.12</v>
      </c>
      <c r="G29" s="5" t="n">
        <v>2111</v>
      </c>
      <c r="H29" s="5" t="n">
        <v>360</v>
      </c>
      <c r="I29" s="1" t="n">
        <f aca="false">ROUND(G29*D29,0)</f>
        <v>42220</v>
      </c>
      <c r="J29" s="1" t="n">
        <f aca="false">ROUND(H29*D29,0)</f>
        <v>7200</v>
      </c>
      <c r="K29" s="10" t="s">
        <v>61</v>
      </c>
      <c r="L29" s="10" t="s">
        <v>189</v>
      </c>
    </row>
    <row r="30" customFormat="false" ht="89.25" hidden="false" customHeight="false" outlineLevel="0" collapsed="false">
      <c r="A30" s="5" t="n">
        <v>29</v>
      </c>
      <c r="B30" s="1" t="s">
        <v>142</v>
      </c>
      <c r="C30" s="5" t="s">
        <v>143</v>
      </c>
      <c r="D30" s="1" t="n">
        <v>75</v>
      </c>
      <c r="E30" s="5" t="s">
        <v>78</v>
      </c>
      <c r="F30" s="5" t="n">
        <v>0.32</v>
      </c>
      <c r="G30" s="5" t="n">
        <v>2397</v>
      </c>
      <c r="H30" s="5" t="n">
        <v>960</v>
      </c>
      <c r="I30" s="1" t="n">
        <f aca="false">ROUND(G30*D30,0)</f>
        <v>179775</v>
      </c>
      <c r="J30" s="1" t="n">
        <f aca="false">ROUND(H30*D30,0)</f>
        <v>72000</v>
      </c>
      <c r="K30" s="10" t="s">
        <v>61</v>
      </c>
      <c r="L30" s="10" t="s">
        <v>144</v>
      </c>
    </row>
    <row r="31" customFormat="false" ht="51" hidden="false" customHeight="false" outlineLevel="0" collapsed="false">
      <c r="A31" s="5" t="n">
        <v>30</v>
      </c>
      <c r="B31" s="1" t="s">
        <v>190</v>
      </c>
      <c r="C31" s="5" t="s">
        <v>191</v>
      </c>
      <c r="D31" s="1" t="n">
        <v>360</v>
      </c>
      <c r="E31" s="5" t="s">
        <v>78</v>
      </c>
      <c r="F31" s="5" t="n">
        <v>0.25</v>
      </c>
      <c r="G31" s="5" t="n">
        <v>0</v>
      </c>
      <c r="H31" s="5" t="n">
        <v>750</v>
      </c>
      <c r="I31" s="1" t="n">
        <f aca="false">ROUND(G31*D31,0)</f>
        <v>0</v>
      </c>
      <c r="J31" s="1" t="n">
        <f aca="false">ROUND(H31*D31,0)</f>
        <v>270000</v>
      </c>
      <c r="K31" s="10" t="s">
        <v>61</v>
      </c>
      <c r="L31" s="10" t="s">
        <v>192</v>
      </c>
    </row>
    <row r="32" customFormat="false" ht="12.75" hidden="false" customHeight="false" outlineLevel="0" collapsed="false">
      <c r="A32" s="5" t="n">
        <v>31</v>
      </c>
      <c r="B32" s="1" t="s">
        <v>193</v>
      </c>
      <c r="C32" s="5" t="s">
        <v>194</v>
      </c>
      <c r="D32" s="1" t="n">
        <v>1</v>
      </c>
      <c r="E32" s="5" t="s">
        <v>60</v>
      </c>
      <c r="F32" s="5" t="n">
        <v>12</v>
      </c>
      <c r="G32" s="5" t="n">
        <v>1183</v>
      </c>
      <c r="H32" s="5" t="n">
        <v>36000</v>
      </c>
      <c r="I32" s="1" t="n">
        <f aca="false">ROUND(G32*D32,0)</f>
        <v>1183</v>
      </c>
      <c r="J32" s="1" t="n">
        <f aca="false">ROUND(H32*D32,0)</f>
        <v>36000</v>
      </c>
      <c r="K32" s="10" t="s">
        <v>56</v>
      </c>
      <c r="L32" s="10"/>
    </row>
    <row r="33" customFormat="false" ht="102" hidden="false" customHeight="false" outlineLevel="0" collapsed="false">
      <c r="A33" s="5" t="n">
        <v>32</v>
      </c>
      <c r="B33" s="1" t="s">
        <v>195</v>
      </c>
      <c r="C33" s="5" t="s">
        <v>196</v>
      </c>
      <c r="D33" s="1" t="n">
        <v>6</v>
      </c>
      <c r="E33" s="5" t="s">
        <v>78</v>
      </c>
      <c r="F33" s="5" t="n">
        <v>0.2</v>
      </c>
      <c r="G33" s="5" t="n">
        <v>1819</v>
      </c>
      <c r="H33" s="5" t="n">
        <v>600</v>
      </c>
      <c r="I33" s="1" t="n">
        <f aca="false">ROUND(G33*D33,0)</f>
        <v>10914</v>
      </c>
      <c r="J33" s="1" t="n">
        <f aca="false">ROUND(H33*D33,0)</f>
        <v>3600</v>
      </c>
      <c r="K33" s="10" t="s">
        <v>61</v>
      </c>
      <c r="L33" s="10" t="s">
        <v>197</v>
      </c>
    </row>
    <row r="34" customFormat="false" ht="76.5" hidden="false" customHeight="false" outlineLevel="0" collapsed="false">
      <c r="A34" s="5" t="n">
        <v>33</v>
      </c>
      <c r="B34" s="1" t="s">
        <v>198</v>
      </c>
      <c r="C34" s="5" t="s">
        <v>199</v>
      </c>
      <c r="D34" s="1" t="n">
        <v>1.5</v>
      </c>
      <c r="E34" s="5" t="s">
        <v>78</v>
      </c>
      <c r="F34" s="5" t="n">
        <v>0.43</v>
      </c>
      <c r="G34" s="5" t="n">
        <v>905</v>
      </c>
      <c r="H34" s="5" t="n">
        <v>1290</v>
      </c>
      <c r="I34" s="1" t="n">
        <f aca="false">ROUND(G34*D34,0)</f>
        <v>1358</v>
      </c>
      <c r="J34" s="1" t="n">
        <f aca="false">ROUND(H34*D34,0)</f>
        <v>1935</v>
      </c>
      <c r="K34" s="10" t="s">
        <v>61</v>
      </c>
      <c r="L34" s="10" t="s">
        <v>200</v>
      </c>
    </row>
    <row r="35" customFormat="false" ht="140.25" hidden="false" customHeight="false" outlineLevel="0" collapsed="false">
      <c r="A35" s="5" t="n">
        <v>34</v>
      </c>
      <c r="B35" s="1" t="s">
        <v>201</v>
      </c>
      <c r="C35" s="5" t="s">
        <v>202</v>
      </c>
      <c r="D35" s="1" t="n">
        <v>30</v>
      </c>
      <c r="E35" s="5" t="s">
        <v>78</v>
      </c>
      <c r="F35" s="5" t="n">
        <v>0.1</v>
      </c>
      <c r="G35" s="5" t="n">
        <v>1037</v>
      </c>
      <c r="H35" s="5" t="n">
        <v>300</v>
      </c>
      <c r="I35" s="1" t="n">
        <f aca="false">ROUND(G35*D35,0)</f>
        <v>31110</v>
      </c>
      <c r="J35" s="1" t="n">
        <f aca="false">ROUND(H35*D35,0)</f>
        <v>9000</v>
      </c>
      <c r="K35" s="10"/>
      <c r="L35" s="10"/>
    </row>
    <row r="36" customFormat="false" ht="76.5" hidden="false" customHeight="false" outlineLevel="0" collapsed="false">
      <c r="A36" s="5" t="n">
        <v>35</v>
      </c>
      <c r="B36" s="1" t="s">
        <v>203</v>
      </c>
      <c r="C36" s="5" t="s">
        <v>204</v>
      </c>
      <c r="D36" s="1" t="n">
        <v>120</v>
      </c>
      <c r="E36" s="5" t="s">
        <v>78</v>
      </c>
      <c r="F36" s="5" t="n">
        <v>1.8</v>
      </c>
      <c r="G36" s="5" t="n">
        <v>4294</v>
      </c>
      <c r="H36" s="5" t="n">
        <v>5400</v>
      </c>
      <c r="I36" s="1" t="n">
        <f aca="false">ROUND(G36*D36,0)</f>
        <v>515280</v>
      </c>
      <c r="J36" s="1" t="n">
        <f aca="false">ROUND(H36*D36,0)</f>
        <v>648000</v>
      </c>
      <c r="K36" s="10" t="s">
        <v>61</v>
      </c>
      <c r="L36" s="10" t="s">
        <v>205</v>
      </c>
    </row>
    <row r="37" customFormat="false" ht="12.75" hidden="false" customHeight="false" outlineLevel="0" collapsed="false">
      <c r="A37" s="5" t="n">
        <v>36</v>
      </c>
      <c r="B37" s="1" t="s">
        <v>206</v>
      </c>
      <c r="C37" s="5" t="s">
        <v>207</v>
      </c>
      <c r="D37" s="1" t="n">
        <v>1</v>
      </c>
      <c r="E37" s="5" t="s">
        <v>60</v>
      </c>
      <c r="F37" s="5" t="n">
        <v>1.5</v>
      </c>
      <c r="G37" s="5" t="n">
        <v>0</v>
      </c>
      <c r="H37" s="5" t="n">
        <v>4500</v>
      </c>
      <c r="I37" s="1" t="n">
        <f aca="false">ROUND(G37*D37,0)</f>
        <v>0</v>
      </c>
      <c r="J37" s="1" t="n">
        <f aca="false">ROUND(H37*D37,0)</f>
        <v>4500</v>
      </c>
      <c r="K37" s="10" t="s">
        <v>56</v>
      </c>
      <c r="L37" s="10"/>
    </row>
    <row r="38" s="8" customFormat="true" ht="14.25" hidden="false" customHeight="false" outlineLevel="0" collapsed="false">
      <c r="C38" s="8" t="s">
        <v>57</v>
      </c>
      <c r="I38" s="11" t="n">
        <f aca="false">ROUND(SUM(I2:I37),0)</f>
        <v>3215750</v>
      </c>
      <c r="J38" s="11" t="n">
        <f aca="false">ROUND(SUM(J2:J37),0)</f>
        <v>2970975</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pületgépészeti csővezeték szerelése</oddHeader>
    <oddFooter>&amp;C&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127.5" hidden="false" customHeight="false" outlineLevel="0" collapsed="false">
      <c r="A2" s="5" t="n">
        <v>1</v>
      </c>
      <c r="B2" s="1" t="s">
        <v>208</v>
      </c>
      <c r="C2" s="5" t="s">
        <v>209</v>
      </c>
      <c r="D2" s="1" t="n">
        <v>1</v>
      </c>
      <c r="E2" s="5" t="s">
        <v>60</v>
      </c>
      <c r="F2" s="5" t="n">
        <v>0.69</v>
      </c>
      <c r="G2" s="5" t="n">
        <v>9595</v>
      </c>
      <c r="H2" s="5" t="n">
        <v>2070</v>
      </c>
      <c r="I2" s="1" t="n">
        <f aca="false">ROUND(G2*D2,0)</f>
        <v>9595</v>
      </c>
      <c r="J2" s="1" t="n">
        <f aca="false">ROUND(H2*D2,0)</f>
        <v>2070</v>
      </c>
      <c r="K2" s="10" t="s">
        <v>61</v>
      </c>
      <c r="L2" s="10" t="s">
        <v>210</v>
      </c>
    </row>
    <row r="3" customFormat="false" ht="127.5" hidden="false" customHeight="false" outlineLevel="0" collapsed="false">
      <c r="A3" s="5" t="n">
        <v>2</v>
      </c>
      <c r="B3" s="1" t="s">
        <v>211</v>
      </c>
      <c r="C3" s="5" t="s">
        <v>212</v>
      </c>
      <c r="D3" s="1" t="n">
        <v>1</v>
      </c>
      <c r="E3" s="5" t="s">
        <v>60</v>
      </c>
      <c r="F3" s="5" t="n">
        <v>0.51</v>
      </c>
      <c r="G3" s="5" t="n">
        <v>6173</v>
      </c>
      <c r="H3" s="5" t="n">
        <v>1530</v>
      </c>
      <c r="I3" s="1" t="n">
        <f aca="false">ROUND(G3*D3,0)</f>
        <v>6173</v>
      </c>
      <c r="J3" s="1" t="n">
        <f aca="false">ROUND(H3*D3,0)</f>
        <v>1530</v>
      </c>
      <c r="K3" s="10" t="s">
        <v>61</v>
      </c>
      <c r="L3" s="10" t="s">
        <v>213</v>
      </c>
    </row>
    <row r="4" customFormat="false" ht="63.75" hidden="false" customHeight="false" outlineLevel="0" collapsed="false">
      <c r="A4" s="5" t="n">
        <v>3</v>
      </c>
      <c r="B4" s="1" t="s">
        <v>214</v>
      </c>
      <c r="C4" s="5" t="s">
        <v>215</v>
      </c>
      <c r="D4" s="1" t="n">
        <v>7</v>
      </c>
      <c r="E4" s="5" t="s">
        <v>60</v>
      </c>
      <c r="F4" s="5" t="n">
        <v>0.88</v>
      </c>
      <c r="G4" s="5" t="n">
        <v>75500</v>
      </c>
      <c r="H4" s="5" t="n">
        <v>2640</v>
      </c>
      <c r="I4" s="1" t="n">
        <f aca="false">ROUND(G4*D4,0)</f>
        <v>528500</v>
      </c>
      <c r="J4" s="1" t="n">
        <f aca="false">ROUND(H4*D4,0)</f>
        <v>18480</v>
      </c>
      <c r="K4" s="10" t="s">
        <v>61</v>
      </c>
      <c r="L4" s="10"/>
    </row>
    <row r="5" customFormat="false" ht="102" hidden="false" customHeight="false" outlineLevel="0" collapsed="false">
      <c r="A5" s="5" t="n">
        <v>4</v>
      </c>
      <c r="B5" s="1" t="s">
        <v>216</v>
      </c>
      <c r="C5" s="5" t="s">
        <v>217</v>
      </c>
      <c r="D5" s="1" t="n">
        <v>6</v>
      </c>
      <c r="E5" s="5" t="s">
        <v>60</v>
      </c>
      <c r="F5" s="5" t="n">
        <v>1.6</v>
      </c>
      <c r="G5" s="5" t="n">
        <v>26368</v>
      </c>
      <c r="H5" s="5" t="n">
        <v>4800</v>
      </c>
      <c r="I5" s="1" t="n">
        <f aca="false">ROUND(G5*D5,0)</f>
        <v>158208</v>
      </c>
      <c r="J5" s="1" t="n">
        <f aca="false">ROUND(H5*D5,0)</f>
        <v>28800</v>
      </c>
      <c r="K5" s="10" t="s">
        <v>61</v>
      </c>
      <c r="L5" s="10"/>
    </row>
    <row r="6" customFormat="false" ht="63.75" hidden="false" customHeight="false" outlineLevel="0" collapsed="false">
      <c r="A6" s="5" t="n">
        <v>5</v>
      </c>
      <c r="B6" s="1" t="s">
        <v>218</v>
      </c>
      <c r="C6" s="5" t="s">
        <v>219</v>
      </c>
      <c r="D6" s="1" t="n">
        <v>6</v>
      </c>
      <c r="E6" s="5" t="s">
        <v>60</v>
      </c>
      <c r="F6" s="5" t="n">
        <v>0.25</v>
      </c>
      <c r="G6" s="5" t="n">
        <v>15360</v>
      </c>
      <c r="H6" s="5" t="n">
        <v>750</v>
      </c>
      <c r="I6" s="1" t="n">
        <f aca="false">ROUND(G6*D6,0)</f>
        <v>92160</v>
      </c>
      <c r="J6" s="1" t="n">
        <f aca="false">ROUND(H6*D6,0)</f>
        <v>4500</v>
      </c>
      <c r="K6" s="10" t="s">
        <v>61</v>
      </c>
      <c r="L6" s="10"/>
    </row>
    <row r="7" customFormat="false" ht="63.75" hidden="false" customHeight="false" outlineLevel="0" collapsed="false">
      <c r="A7" s="5" t="n">
        <v>6</v>
      </c>
      <c r="B7" s="1" t="s">
        <v>220</v>
      </c>
      <c r="C7" s="5" t="s">
        <v>221</v>
      </c>
      <c r="D7" s="1" t="n">
        <v>4</v>
      </c>
      <c r="E7" s="5" t="s">
        <v>60</v>
      </c>
      <c r="F7" s="5" t="n">
        <v>0.75</v>
      </c>
      <c r="G7" s="5" t="n">
        <v>2509</v>
      </c>
      <c r="H7" s="5" t="n">
        <v>2250</v>
      </c>
      <c r="I7" s="1" t="n">
        <f aca="false">ROUND(G7*D7,0)</f>
        <v>10036</v>
      </c>
      <c r="J7" s="1" t="n">
        <f aca="false">ROUND(H7*D7,0)</f>
        <v>9000</v>
      </c>
      <c r="K7" s="10" t="s">
        <v>61</v>
      </c>
      <c r="L7" s="10" t="s">
        <v>222</v>
      </c>
    </row>
    <row r="8" customFormat="false" ht="76.5" hidden="false" customHeight="false" outlineLevel="0" collapsed="false">
      <c r="A8" s="5" t="n">
        <v>7</v>
      </c>
      <c r="B8" s="1" t="s">
        <v>223</v>
      </c>
      <c r="C8" s="5" t="s">
        <v>224</v>
      </c>
      <c r="D8" s="1" t="n">
        <v>4</v>
      </c>
      <c r="E8" s="5" t="s">
        <v>60</v>
      </c>
      <c r="F8" s="5" t="n">
        <v>0.51</v>
      </c>
      <c r="G8" s="5" t="n">
        <v>18232</v>
      </c>
      <c r="H8" s="5" t="n">
        <v>1530</v>
      </c>
      <c r="I8" s="1" t="n">
        <f aca="false">ROUND(G8*D8,0)</f>
        <v>72928</v>
      </c>
      <c r="J8" s="1" t="n">
        <f aca="false">ROUND(H8*D8,0)</f>
        <v>6120</v>
      </c>
      <c r="K8" s="10" t="s">
        <v>61</v>
      </c>
      <c r="L8" s="10" t="s">
        <v>225</v>
      </c>
    </row>
    <row r="9" customFormat="false" ht="76.5" hidden="false" customHeight="false" outlineLevel="0" collapsed="false">
      <c r="A9" s="5" t="n">
        <v>8</v>
      </c>
      <c r="B9" s="1" t="s">
        <v>226</v>
      </c>
      <c r="C9" s="5" t="s">
        <v>227</v>
      </c>
      <c r="D9" s="1" t="n">
        <v>8</v>
      </c>
      <c r="E9" s="5" t="s">
        <v>60</v>
      </c>
      <c r="F9" s="5" t="n">
        <v>0.5</v>
      </c>
      <c r="G9" s="5" t="n">
        <v>1355</v>
      </c>
      <c r="H9" s="5" t="n">
        <v>1500</v>
      </c>
      <c r="I9" s="1" t="n">
        <f aca="false">ROUND(G9*D9,0)</f>
        <v>10840</v>
      </c>
      <c r="J9" s="1" t="n">
        <f aca="false">ROUND(H9*D9,0)</f>
        <v>12000</v>
      </c>
      <c r="K9" s="10" t="s">
        <v>61</v>
      </c>
      <c r="L9" s="10" t="s">
        <v>228</v>
      </c>
    </row>
    <row r="10" customFormat="false" ht="76.5" hidden="false" customHeight="false" outlineLevel="0" collapsed="false">
      <c r="A10" s="5" t="n">
        <v>9</v>
      </c>
      <c r="B10" s="1" t="s">
        <v>229</v>
      </c>
      <c r="C10" s="5" t="s">
        <v>230</v>
      </c>
      <c r="D10" s="1" t="n">
        <v>4</v>
      </c>
      <c r="E10" s="5" t="s">
        <v>60</v>
      </c>
      <c r="F10" s="5" t="n">
        <v>1</v>
      </c>
      <c r="G10" s="5" t="n">
        <v>58010</v>
      </c>
      <c r="H10" s="5" t="n">
        <v>3000</v>
      </c>
      <c r="I10" s="1" t="n">
        <f aca="false">ROUND(G10*D10,0)</f>
        <v>232040</v>
      </c>
      <c r="J10" s="1" t="n">
        <f aca="false">ROUND(H10*D10,0)</f>
        <v>12000</v>
      </c>
      <c r="K10" s="10" t="s">
        <v>61</v>
      </c>
      <c r="L10" s="10"/>
    </row>
    <row r="11" customFormat="false" ht="63.75" hidden="false" customHeight="false" outlineLevel="0" collapsed="false">
      <c r="A11" s="5" t="n">
        <v>10</v>
      </c>
      <c r="B11" s="1" t="s">
        <v>231</v>
      </c>
      <c r="C11" s="5" t="s">
        <v>232</v>
      </c>
      <c r="D11" s="1" t="n">
        <v>4</v>
      </c>
      <c r="E11" s="5" t="s">
        <v>60</v>
      </c>
      <c r="F11" s="5" t="n">
        <v>0.75</v>
      </c>
      <c r="G11" s="5" t="n">
        <v>8202</v>
      </c>
      <c r="H11" s="5" t="n">
        <v>2250</v>
      </c>
      <c r="I11" s="1" t="n">
        <f aca="false">ROUND(G11*D11,0)</f>
        <v>32808</v>
      </c>
      <c r="J11" s="1" t="n">
        <f aca="false">ROUND(H11*D11,0)</f>
        <v>9000</v>
      </c>
      <c r="K11" s="10" t="s">
        <v>61</v>
      </c>
      <c r="L11" s="10" t="s">
        <v>233</v>
      </c>
    </row>
    <row r="12" customFormat="false" ht="114.75" hidden="false" customHeight="false" outlineLevel="0" collapsed="false">
      <c r="A12" s="5" t="n">
        <v>11</v>
      </c>
      <c r="B12" s="1" t="s">
        <v>234</v>
      </c>
      <c r="C12" s="5" t="s">
        <v>235</v>
      </c>
      <c r="D12" s="1" t="n">
        <v>4</v>
      </c>
      <c r="E12" s="5" t="s">
        <v>60</v>
      </c>
      <c r="F12" s="5" t="n">
        <v>1.04</v>
      </c>
      <c r="G12" s="5" t="n">
        <v>21213</v>
      </c>
      <c r="H12" s="5" t="n">
        <v>3120</v>
      </c>
      <c r="I12" s="1" t="n">
        <f aca="false">ROUND(G12*D12,0)</f>
        <v>84852</v>
      </c>
      <c r="J12" s="1" t="n">
        <f aca="false">ROUND(H12*D12,0)</f>
        <v>12480</v>
      </c>
      <c r="K12" s="10" t="s">
        <v>61</v>
      </c>
      <c r="L12" s="10" t="s">
        <v>236</v>
      </c>
    </row>
    <row r="13" customFormat="false" ht="114.75" hidden="false" customHeight="false" outlineLevel="0" collapsed="false">
      <c r="A13" s="5" t="n">
        <v>12</v>
      </c>
      <c r="B13" s="1" t="s">
        <v>237</v>
      </c>
      <c r="C13" s="5" t="s">
        <v>238</v>
      </c>
      <c r="D13" s="1" t="n">
        <v>2</v>
      </c>
      <c r="E13" s="5" t="s">
        <v>60</v>
      </c>
      <c r="F13" s="5" t="n">
        <v>0.33</v>
      </c>
      <c r="G13" s="5" t="n">
        <v>12900</v>
      </c>
      <c r="H13" s="5" t="n">
        <v>990</v>
      </c>
      <c r="I13" s="1" t="n">
        <f aca="false">ROUND(G13*D13,0)</f>
        <v>25800</v>
      </c>
      <c r="J13" s="1" t="n">
        <f aca="false">ROUND(H13*D13,0)</f>
        <v>1980</v>
      </c>
      <c r="K13" s="10" t="s">
        <v>61</v>
      </c>
      <c r="L13" s="10" t="s">
        <v>239</v>
      </c>
    </row>
    <row r="14" customFormat="false" ht="89.25" hidden="false" customHeight="false" outlineLevel="0" collapsed="false">
      <c r="A14" s="5" t="n">
        <v>13</v>
      </c>
      <c r="B14" s="1" t="s">
        <v>240</v>
      </c>
      <c r="C14" s="5" t="s">
        <v>241</v>
      </c>
      <c r="D14" s="1" t="n">
        <v>2</v>
      </c>
      <c r="E14" s="5" t="s">
        <v>60</v>
      </c>
      <c r="F14" s="5" t="n">
        <v>0.33</v>
      </c>
      <c r="G14" s="5" t="n">
        <v>9600</v>
      </c>
      <c r="H14" s="5" t="n">
        <v>990</v>
      </c>
      <c r="I14" s="1" t="n">
        <f aca="false">ROUND(G14*D14,0)</f>
        <v>19200</v>
      </c>
      <c r="J14" s="1" t="n">
        <f aca="false">ROUND(H14*D14,0)</f>
        <v>1980</v>
      </c>
      <c r="K14" s="10" t="s">
        <v>61</v>
      </c>
      <c r="L14" s="10" t="s">
        <v>242</v>
      </c>
    </row>
    <row r="15" customFormat="false" ht="51" hidden="false" customHeight="false" outlineLevel="0" collapsed="false">
      <c r="A15" s="5" t="n">
        <v>14</v>
      </c>
      <c r="B15" s="1" t="s">
        <v>243</v>
      </c>
      <c r="C15" s="5" t="s">
        <v>244</v>
      </c>
      <c r="D15" s="1" t="n">
        <v>1</v>
      </c>
      <c r="E15" s="5" t="s">
        <v>60</v>
      </c>
      <c r="F15" s="5" t="n">
        <v>0.9</v>
      </c>
      <c r="G15" s="5" t="n">
        <v>3648</v>
      </c>
      <c r="H15" s="5" t="n">
        <v>2700</v>
      </c>
      <c r="I15" s="1" t="n">
        <f aca="false">ROUND(G15*D15,0)</f>
        <v>3648</v>
      </c>
      <c r="J15" s="1" t="n">
        <f aca="false">ROUND(H15*D15,0)</f>
        <v>2700</v>
      </c>
      <c r="K15" s="10" t="s">
        <v>61</v>
      </c>
      <c r="L15" s="10" t="s">
        <v>245</v>
      </c>
    </row>
    <row r="16" customFormat="false" ht="127.5" hidden="false" customHeight="false" outlineLevel="0" collapsed="false">
      <c r="A16" s="5" t="n">
        <v>15</v>
      </c>
      <c r="B16" s="1" t="s">
        <v>246</v>
      </c>
      <c r="C16" s="5" t="s">
        <v>247</v>
      </c>
      <c r="D16" s="1" t="n">
        <v>1</v>
      </c>
      <c r="E16" s="5" t="s">
        <v>60</v>
      </c>
      <c r="F16" s="5" t="n">
        <v>3.3</v>
      </c>
      <c r="G16" s="5" t="n">
        <v>43317</v>
      </c>
      <c r="H16" s="5" t="n">
        <v>9900</v>
      </c>
      <c r="I16" s="1" t="n">
        <f aca="false">ROUND(G16*D16,0)</f>
        <v>43317</v>
      </c>
      <c r="J16" s="1" t="n">
        <f aca="false">ROUND(H16*D16,0)</f>
        <v>9900</v>
      </c>
      <c r="K16" s="10" t="s">
        <v>61</v>
      </c>
      <c r="L16" s="10" t="s">
        <v>248</v>
      </c>
    </row>
    <row r="17" customFormat="false" ht="51" hidden="false" customHeight="false" outlineLevel="0" collapsed="false">
      <c r="A17" s="5" t="n">
        <v>16</v>
      </c>
      <c r="B17" s="1" t="s">
        <v>249</v>
      </c>
      <c r="C17" s="5" t="s">
        <v>250</v>
      </c>
      <c r="D17" s="1" t="n">
        <v>1</v>
      </c>
      <c r="E17" s="5" t="s">
        <v>60</v>
      </c>
      <c r="F17" s="5" t="n">
        <v>0.15</v>
      </c>
      <c r="G17" s="5" t="n">
        <v>0</v>
      </c>
      <c r="H17" s="5" t="n">
        <v>450</v>
      </c>
      <c r="I17" s="1" t="n">
        <f aca="false">ROUND(G17*D17,0)</f>
        <v>0</v>
      </c>
      <c r="J17" s="1" t="n">
        <f aca="false">ROUND(H17*D17,0)</f>
        <v>450</v>
      </c>
      <c r="K17" s="10" t="s">
        <v>251</v>
      </c>
      <c r="L17" s="10"/>
    </row>
    <row r="18" customFormat="false" ht="76.5" hidden="false" customHeight="false" outlineLevel="0" collapsed="false">
      <c r="A18" s="5" t="n">
        <v>17</v>
      </c>
      <c r="B18" s="1" t="s">
        <v>252</v>
      </c>
      <c r="C18" s="5" t="s">
        <v>253</v>
      </c>
      <c r="D18" s="1" t="n">
        <v>1</v>
      </c>
      <c r="E18" s="5" t="s">
        <v>60</v>
      </c>
      <c r="F18" s="5" t="n">
        <v>0.4</v>
      </c>
      <c r="G18" s="5" t="n">
        <v>10900</v>
      </c>
      <c r="H18" s="5" t="n">
        <v>1200</v>
      </c>
      <c r="I18" s="1" t="n">
        <f aca="false">ROUND(G18*D18,0)</f>
        <v>10900</v>
      </c>
      <c r="J18" s="1" t="n">
        <f aca="false">ROUND(H18*D18,0)</f>
        <v>1200</v>
      </c>
      <c r="K18" s="10" t="s">
        <v>61</v>
      </c>
      <c r="L18" s="10" t="s">
        <v>254</v>
      </c>
    </row>
    <row r="19" customFormat="false" ht="63.75" hidden="false" customHeight="false" outlineLevel="0" collapsed="false">
      <c r="A19" s="5" t="n">
        <v>18</v>
      </c>
      <c r="B19" s="1" t="s">
        <v>220</v>
      </c>
      <c r="C19" s="5" t="s">
        <v>221</v>
      </c>
      <c r="D19" s="1" t="n">
        <v>1</v>
      </c>
      <c r="E19" s="5" t="s">
        <v>60</v>
      </c>
      <c r="F19" s="5" t="n">
        <v>0.75</v>
      </c>
      <c r="G19" s="5" t="n">
        <v>2509</v>
      </c>
      <c r="H19" s="5" t="n">
        <v>2250</v>
      </c>
      <c r="I19" s="1" t="n">
        <f aca="false">ROUND(G19*D19,0)</f>
        <v>2509</v>
      </c>
      <c r="J19" s="1" t="n">
        <f aca="false">ROUND(H19*D19,0)</f>
        <v>2250</v>
      </c>
      <c r="K19" s="10" t="s">
        <v>61</v>
      </c>
      <c r="L19" s="10" t="s">
        <v>222</v>
      </c>
    </row>
    <row r="20" customFormat="false" ht="89.25" hidden="false" customHeight="false" outlineLevel="0" collapsed="false">
      <c r="A20" s="5" t="n">
        <v>19</v>
      </c>
      <c r="B20" s="1" t="s">
        <v>255</v>
      </c>
      <c r="C20" s="5" t="s">
        <v>256</v>
      </c>
      <c r="D20" s="1" t="n">
        <v>1</v>
      </c>
      <c r="E20" s="5" t="s">
        <v>60</v>
      </c>
      <c r="F20" s="5" t="n">
        <v>0.5</v>
      </c>
      <c r="G20" s="5" t="n">
        <v>8348</v>
      </c>
      <c r="H20" s="5" t="n">
        <v>1500</v>
      </c>
      <c r="I20" s="1" t="n">
        <f aca="false">ROUND(G20*D20,0)</f>
        <v>8348</v>
      </c>
      <c r="J20" s="1" t="n">
        <f aca="false">ROUND(H20*D20,0)</f>
        <v>1500</v>
      </c>
      <c r="K20" s="10" t="s">
        <v>61</v>
      </c>
      <c r="L20" s="10" t="s">
        <v>257</v>
      </c>
    </row>
    <row r="21" customFormat="false" ht="114.75" hidden="false" customHeight="false" outlineLevel="0" collapsed="false">
      <c r="A21" s="5" t="n">
        <v>20</v>
      </c>
      <c r="B21" s="1" t="s">
        <v>258</v>
      </c>
      <c r="C21" s="5" t="s">
        <v>259</v>
      </c>
      <c r="D21" s="1" t="n">
        <v>2</v>
      </c>
      <c r="E21" s="5" t="s">
        <v>60</v>
      </c>
      <c r="F21" s="5" t="n">
        <v>0.93</v>
      </c>
      <c r="G21" s="5" t="n">
        <v>16716</v>
      </c>
      <c r="H21" s="5" t="n">
        <v>2790</v>
      </c>
      <c r="I21" s="1" t="n">
        <f aca="false">ROUND(G21*D21,0)</f>
        <v>33432</v>
      </c>
      <c r="J21" s="1" t="n">
        <f aca="false">ROUND(H21*D21,0)</f>
        <v>5580</v>
      </c>
      <c r="K21" s="10" t="s">
        <v>61</v>
      </c>
      <c r="L21" s="10" t="s">
        <v>260</v>
      </c>
    </row>
    <row r="22" customFormat="false" ht="63.75" hidden="false" customHeight="false" outlineLevel="0" collapsed="false">
      <c r="A22" s="5" t="n">
        <v>21</v>
      </c>
      <c r="B22" s="1" t="s">
        <v>220</v>
      </c>
      <c r="C22" s="5" t="s">
        <v>221</v>
      </c>
      <c r="D22" s="1" t="n">
        <v>1</v>
      </c>
      <c r="E22" s="5" t="s">
        <v>60</v>
      </c>
      <c r="F22" s="5" t="n">
        <v>0.75</v>
      </c>
      <c r="G22" s="5" t="n">
        <v>2509</v>
      </c>
      <c r="H22" s="5" t="n">
        <v>2250</v>
      </c>
      <c r="I22" s="1" t="n">
        <f aca="false">ROUND(G22*D22,0)</f>
        <v>2509</v>
      </c>
      <c r="J22" s="1" t="n">
        <f aca="false">ROUND(H22*D22,0)</f>
        <v>2250</v>
      </c>
      <c r="K22" s="10" t="s">
        <v>61</v>
      </c>
      <c r="L22" s="10" t="s">
        <v>222</v>
      </c>
    </row>
    <row r="23" customFormat="false" ht="76.5" hidden="false" customHeight="false" outlineLevel="0" collapsed="false">
      <c r="A23" s="5" t="n">
        <v>22</v>
      </c>
      <c r="B23" s="1" t="s">
        <v>261</v>
      </c>
      <c r="C23" s="5" t="s">
        <v>262</v>
      </c>
      <c r="D23" s="1" t="n">
        <v>1</v>
      </c>
      <c r="E23" s="5" t="s">
        <v>60</v>
      </c>
      <c r="F23" s="5" t="n">
        <v>0.51</v>
      </c>
      <c r="G23" s="5" t="n">
        <v>36831</v>
      </c>
      <c r="H23" s="5" t="n">
        <v>1530</v>
      </c>
      <c r="I23" s="1" t="n">
        <f aca="false">ROUND(G23*D23,0)</f>
        <v>36831</v>
      </c>
      <c r="J23" s="1" t="n">
        <f aca="false">ROUND(H23*D23,0)</f>
        <v>1530</v>
      </c>
      <c r="K23" s="10" t="s">
        <v>61</v>
      </c>
      <c r="L23" s="10" t="s">
        <v>263</v>
      </c>
    </row>
    <row r="24" customFormat="false" ht="89.25" hidden="false" customHeight="false" outlineLevel="0" collapsed="false">
      <c r="A24" s="5" t="n">
        <v>23</v>
      </c>
      <c r="B24" s="1" t="s">
        <v>264</v>
      </c>
      <c r="C24" s="5" t="s">
        <v>265</v>
      </c>
      <c r="D24" s="1" t="n">
        <v>2</v>
      </c>
      <c r="E24" s="5" t="s">
        <v>60</v>
      </c>
      <c r="F24" s="5" t="n">
        <v>0.5</v>
      </c>
      <c r="G24" s="5" t="n">
        <v>1137</v>
      </c>
      <c r="H24" s="5" t="n">
        <v>1500</v>
      </c>
      <c r="I24" s="1" t="n">
        <f aca="false">ROUND(G24*D24,0)</f>
        <v>2274</v>
      </c>
      <c r="J24" s="1" t="n">
        <f aca="false">ROUND(H24*D24,0)</f>
        <v>3000</v>
      </c>
      <c r="K24" s="10" t="s">
        <v>61</v>
      </c>
      <c r="L24" s="10" t="s">
        <v>266</v>
      </c>
    </row>
    <row r="25" customFormat="false" ht="140.25" hidden="false" customHeight="false" outlineLevel="0" collapsed="false">
      <c r="A25" s="5" t="n">
        <v>24</v>
      </c>
      <c r="B25" s="1" t="s">
        <v>267</v>
      </c>
      <c r="C25" s="5" t="s">
        <v>268</v>
      </c>
      <c r="D25" s="1" t="n">
        <v>3</v>
      </c>
      <c r="E25" s="5" t="s">
        <v>60</v>
      </c>
      <c r="F25" s="5" t="n">
        <v>0.9</v>
      </c>
      <c r="G25" s="5" t="n">
        <v>7450</v>
      </c>
      <c r="H25" s="5" t="n">
        <v>2700</v>
      </c>
      <c r="I25" s="1" t="n">
        <f aca="false">ROUND(G25*D25,0)</f>
        <v>22350</v>
      </c>
      <c r="J25" s="1" t="n">
        <f aca="false">ROUND(H25*D25,0)</f>
        <v>8100</v>
      </c>
      <c r="K25" s="10" t="s">
        <v>61</v>
      </c>
      <c r="L25" s="10" t="s">
        <v>269</v>
      </c>
    </row>
    <row r="26" customFormat="false" ht="89.25" hidden="false" customHeight="false" outlineLevel="0" collapsed="false">
      <c r="A26" s="5" t="n">
        <v>25</v>
      </c>
      <c r="B26" s="1" t="s">
        <v>270</v>
      </c>
      <c r="C26" s="5" t="s">
        <v>271</v>
      </c>
      <c r="D26" s="1" t="n">
        <v>2</v>
      </c>
      <c r="E26" s="5" t="s">
        <v>60</v>
      </c>
      <c r="F26" s="5" t="n">
        <v>0.67</v>
      </c>
      <c r="G26" s="5" t="n">
        <v>209796</v>
      </c>
      <c r="H26" s="5" t="n">
        <v>2010</v>
      </c>
      <c r="I26" s="1" t="n">
        <f aca="false">ROUND(G26*D26,0)</f>
        <v>419592</v>
      </c>
      <c r="J26" s="1" t="n">
        <f aca="false">ROUND(H26*D26,0)</f>
        <v>4020</v>
      </c>
      <c r="K26" s="10" t="s">
        <v>61</v>
      </c>
      <c r="L26" s="10" t="s">
        <v>272</v>
      </c>
    </row>
    <row r="27" customFormat="false" ht="76.5" hidden="false" customHeight="false" outlineLevel="0" collapsed="false">
      <c r="A27" s="5" t="n">
        <v>26</v>
      </c>
      <c r="B27" s="1" t="s">
        <v>273</v>
      </c>
      <c r="C27" s="5" t="s">
        <v>274</v>
      </c>
      <c r="D27" s="1" t="n">
        <v>1</v>
      </c>
      <c r="E27" s="5" t="s">
        <v>60</v>
      </c>
      <c r="F27" s="5" t="n">
        <v>0.83</v>
      </c>
      <c r="G27" s="5" t="n">
        <v>10900</v>
      </c>
      <c r="H27" s="5" t="n">
        <v>2490</v>
      </c>
      <c r="I27" s="1" t="n">
        <f aca="false">ROUND(G27*D27,0)</f>
        <v>10900</v>
      </c>
      <c r="J27" s="1" t="n">
        <f aca="false">ROUND(H27*D27,0)</f>
        <v>2490</v>
      </c>
      <c r="K27" s="10" t="s">
        <v>61</v>
      </c>
      <c r="L27" s="10" t="s">
        <v>275</v>
      </c>
    </row>
    <row r="28" customFormat="false" ht="76.5" hidden="false" customHeight="false" outlineLevel="0" collapsed="false">
      <c r="A28" s="5" t="n">
        <v>27</v>
      </c>
      <c r="B28" s="1" t="s">
        <v>276</v>
      </c>
      <c r="C28" s="5" t="s">
        <v>277</v>
      </c>
      <c r="D28" s="1" t="n">
        <v>1</v>
      </c>
      <c r="E28" s="5" t="s">
        <v>60</v>
      </c>
      <c r="F28" s="5" t="n">
        <v>0.56</v>
      </c>
      <c r="G28" s="5" t="n">
        <v>2800</v>
      </c>
      <c r="H28" s="5" t="n">
        <v>1680</v>
      </c>
      <c r="I28" s="1" t="n">
        <f aca="false">ROUND(G28*D28,0)</f>
        <v>2800</v>
      </c>
      <c r="J28" s="1" t="n">
        <f aca="false">ROUND(H28*D28,0)</f>
        <v>1680</v>
      </c>
      <c r="K28" s="10" t="s">
        <v>61</v>
      </c>
      <c r="L28" s="10" t="s">
        <v>278</v>
      </c>
    </row>
    <row r="29" customFormat="false" ht="89.25" hidden="false" customHeight="false" outlineLevel="0" collapsed="false">
      <c r="A29" s="5" t="n">
        <v>28</v>
      </c>
      <c r="B29" s="1" t="s">
        <v>279</v>
      </c>
      <c r="C29" s="5" t="s">
        <v>280</v>
      </c>
      <c r="D29" s="1" t="n">
        <v>1</v>
      </c>
      <c r="E29" s="5" t="s">
        <v>60</v>
      </c>
      <c r="F29" s="5" t="n">
        <v>0.61</v>
      </c>
      <c r="G29" s="5" t="n">
        <v>17596</v>
      </c>
      <c r="H29" s="5" t="n">
        <v>1830</v>
      </c>
      <c r="I29" s="1" t="n">
        <f aca="false">ROUND(G29*D29,0)</f>
        <v>17596</v>
      </c>
      <c r="J29" s="1" t="n">
        <f aca="false">ROUND(H29*D29,0)</f>
        <v>1830</v>
      </c>
      <c r="K29" s="10" t="s">
        <v>61</v>
      </c>
      <c r="L29" s="10" t="s">
        <v>281</v>
      </c>
    </row>
    <row r="30" customFormat="false" ht="89.25" hidden="false" customHeight="false" outlineLevel="0" collapsed="false">
      <c r="A30" s="5" t="n">
        <v>29</v>
      </c>
      <c r="B30" s="1" t="s">
        <v>282</v>
      </c>
      <c r="C30" s="5" t="s">
        <v>283</v>
      </c>
      <c r="D30" s="1" t="n">
        <v>1</v>
      </c>
      <c r="E30" s="5" t="s">
        <v>60</v>
      </c>
      <c r="F30" s="5" t="n">
        <v>3.01</v>
      </c>
      <c r="G30" s="5" t="n">
        <v>225925</v>
      </c>
      <c r="H30" s="5" t="n">
        <v>9030</v>
      </c>
      <c r="I30" s="1" t="n">
        <f aca="false">ROUND(G30*D30,0)</f>
        <v>225925</v>
      </c>
      <c r="J30" s="1" t="n">
        <f aca="false">ROUND(H30*D30,0)</f>
        <v>9030</v>
      </c>
      <c r="K30" s="10" t="s">
        <v>61</v>
      </c>
      <c r="L30" s="10" t="s">
        <v>284</v>
      </c>
    </row>
    <row r="31" customFormat="false" ht="102" hidden="false" customHeight="false" outlineLevel="0" collapsed="false">
      <c r="A31" s="5" t="n">
        <v>30</v>
      </c>
      <c r="B31" s="1" t="s">
        <v>285</v>
      </c>
      <c r="C31" s="5" t="s">
        <v>286</v>
      </c>
      <c r="D31" s="1" t="n">
        <v>1</v>
      </c>
      <c r="E31" s="5" t="s">
        <v>60</v>
      </c>
      <c r="F31" s="5" t="n">
        <v>0.83</v>
      </c>
      <c r="G31" s="5" t="n">
        <v>54898</v>
      </c>
      <c r="H31" s="5" t="n">
        <v>2490</v>
      </c>
      <c r="I31" s="1" t="n">
        <f aca="false">ROUND(G31*D31,0)</f>
        <v>54898</v>
      </c>
      <c r="J31" s="1" t="n">
        <f aca="false">ROUND(H31*D31,0)</f>
        <v>2490</v>
      </c>
      <c r="K31" s="10" t="s">
        <v>61</v>
      </c>
      <c r="L31" s="10" t="s">
        <v>287</v>
      </c>
    </row>
    <row r="32" customFormat="false" ht="51" hidden="false" customHeight="false" outlineLevel="0" collapsed="false">
      <c r="A32" s="5" t="n">
        <v>31</v>
      </c>
      <c r="B32" s="1" t="s">
        <v>288</v>
      </c>
      <c r="C32" s="5" t="s">
        <v>289</v>
      </c>
      <c r="D32" s="1" t="n">
        <v>1</v>
      </c>
      <c r="E32" s="5" t="s">
        <v>60</v>
      </c>
      <c r="F32" s="5" t="n">
        <v>1.09</v>
      </c>
      <c r="G32" s="5" t="n">
        <v>83890</v>
      </c>
      <c r="H32" s="5" t="n">
        <v>3270</v>
      </c>
      <c r="I32" s="1" t="n">
        <f aca="false">ROUND(G32*D32,0)</f>
        <v>83890</v>
      </c>
      <c r="J32" s="1" t="n">
        <f aca="false">ROUND(H32*D32,0)</f>
        <v>3270</v>
      </c>
      <c r="K32" s="10" t="s">
        <v>290</v>
      </c>
      <c r="L32" s="10"/>
    </row>
    <row r="33" customFormat="false" ht="89.25" hidden="false" customHeight="false" outlineLevel="0" collapsed="false">
      <c r="A33" s="5" t="n">
        <v>32</v>
      </c>
      <c r="B33" s="1" t="s">
        <v>291</v>
      </c>
      <c r="C33" s="5" t="s">
        <v>292</v>
      </c>
      <c r="D33" s="1" t="n">
        <v>5</v>
      </c>
      <c r="E33" s="5" t="s">
        <v>60</v>
      </c>
      <c r="F33" s="5" t="n">
        <v>0.44</v>
      </c>
      <c r="G33" s="5" t="n">
        <v>9005</v>
      </c>
      <c r="H33" s="5" t="n">
        <v>1320</v>
      </c>
      <c r="I33" s="1" t="n">
        <f aca="false">ROUND(G33*D33,0)</f>
        <v>45025</v>
      </c>
      <c r="J33" s="1" t="n">
        <f aca="false">ROUND(H33*D33,0)</f>
        <v>6600</v>
      </c>
      <c r="K33" s="10" t="s">
        <v>61</v>
      </c>
      <c r="L33" s="10" t="s">
        <v>293</v>
      </c>
    </row>
    <row r="34" customFormat="false" ht="102" hidden="false" customHeight="false" outlineLevel="0" collapsed="false">
      <c r="A34" s="5" t="n">
        <v>33</v>
      </c>
      <c r="B34" s="1" t="s">
        <v>294</v>
      </c>
      <c r="C34" s="5" t="s">
        <v>295</v>
      </c>
      <c r="D34" s="1" t="n">
        <v>9</v>
      </c>
      <c r="E34" s="5" t="s">
        <v>60</v>
      </c>
      <c r="F34" s="5" t="n">
        <v>0.83</v>
      </c>
      <c r="G34" s="5" t="n">
        <v>9682</v>
      </c>
      <c r="H34" s="5" t="n">
        <v>2490</v>
      </c>
      <c r="I34" s="1" t="n">
        <f aca="false">ROUND(G34*D34,0)</f>
        <v>87138</v>
      </c>
      <c r="J34" s="1" t="n">
        <f aca="false">ROUND(H34*D34,0)</f>
        <v>22410</v>
      </c>
      <c r="K34" s="10" t="s">
        <v>61</v>
      </c>
      <c r="L34" s="10" t="s">
        <v>296</v>
      </c>
    </row>
    <row r="35" customFormat="false" ht="114.75" hidden="false" customHeight="false" outlineLevel="0" collapsed="false">
      <c r="A35" s="5" t="n">
        <v>34</v>
      </c>
      <c r="B35" s="1" t="s">
        <v>297</v>
      </c>
      <c r="C35" s="5" t="s">
        <v>298</v>
      </c>
      <c r="D35" s="1" t="n">
        <v>3</v>
      </c>
      <c r="E35" s="5" t="s">
        <v>60</v>
      </c>
      <c r="F35" s="5" t="n">
        <v>0.44</v>
      </c>
      <c r="G35" s="5" t="n">
        <v>17201</v>
      </c>
      <c r="H35" s="5" t="n">
        <v>1320</v>
      </c>
      <c r="I35" s="1" t="n">
        <f aca="false">ROUND(G35*D35,0)</f>
        <v>51603</v>
      </c>
      <c r="J35" s="1" t="n">
        <f aca="false">ROUND(H35*D35,0)</f>
        <v>3960</v>
      </c>
      <c r="K35" s="10" t="s">
        <v>61</v>
      </c>
      <c r="L35" s="10" t="s">
        <v>299</v>
      </c>
    </row>
    <row r="36" customFormat="false" ht="102" hidden="false" customHeight="false" outlineLevel="0" collapsed="false">
      <c r="A36" s="5" t="n">
        <v>35</v>
      </c>
      <c r="B36" s="1" t="s">
        <v>300</v>
      </c>
      <c r="C36" s="5" t="s">
        <v>301</v>
      </c>
      <c r="D36" s="1" t="n">
        <v>1</v>
      </c>
      <c r="E36" s="5" t="s">
        <v>60</v>
      </c>
      <c r="F36" s="5" t="n">
        <v>0.69</v>
      </c>
      <c r="G36" s="5" t="n">
        <v>15074</v>
      </c>
      <c r="H36" s="5" t="n">
        <v>2070</v>
      </c>
      <c r="I36" s="1" t="n">
        <f aca="false">ROUND(G36*D36,0)</f>
        <v>15074</v>
      </c>
      <c r="J36" s="1" t="n">
        <f aca="false">ROUND(H36*D36,0)</f>
        <v>2070</v>
      </c>
      <c r="K36" s="10" t="s">
        <v>61</v>
      </c>
      <c r="L36" s="10" t="s">
        <v>302</v>
      </c>
    </row>
    <row r="37" customFormat="false" ht="89.25" hidden="false" customHeight="false" outlineLevel="0" collapsed="false">
      <c r="A37" s="5" t="n">
        <v>36</v>
      </c>
      <c r="B37" s="1" t="s">
        <v>303</v>
      </c>
      <c r="C37" s="5" t="s">
        <v>304</v>
      </c>
      <c r="D37" s="1" t="n">
        <v>4</v>
      </c>
      <c r="E37" s="5" t="s">
        <v>60</v>
      </c>
      <c r="F37" s="5" t="n">
        <v>0.33</v>
      </c>
      <c r="G37" s="5" t="n">
        <v>3491</v>
      </c>
      <c r="H37" s="5" t="n">
        <v>990</v>
      </c>
      <c r="I37" s="1" t="n">
        <f aca="false">ROUND(G37*D37,0)</f>
        <v>13964</v>
      </c>
      <c r="J37" s="1" t="n">
        <f aca="false">ROUND(H37*D37,0)</f>
        <v>3960</v>
      </c>
      <c r="K37" s="10" t="s">
        <v>61</v>
      </c>
      <c r="L37" s="10" t="s">
        <v>305</v>
      </c>
    </row>
    <row r="38" customFormat="false" ht="89.25" hidden="false" customHeight="false" outlineLevel="0" collapsed="false">
      <c r="A38" s="5" t="n">
        <v>37</v>
      </c>
      <c r="B38" s="1" t="s">
        <v>303</v>
      </c>
      <c r="C38" s="5" t="s">
        <v>304</v>
      </c>
      <c r="D38" s="1" t="n">
        <v>90</v>
      </c>
      <c r="E38" s="5" t="s">
        <v>60</v>
      </c>
      <c r="F38" s="5" t="n">
        <v>0.33</v>
      </c>
      <c r="G38" s="5" t="n">
        <v>3491</v>
      </c>
      <c r="H38" s="5" t="n">
        <v>990</v>
      </c>
      <c r="I38" s="1" t="n">
        <f aca="false">ROUND(G38*D38,0)</f>
        <v>314190</v>
      </c>
      <c r="J38" s="1" t="n">
        <f aca="false">ROUND(H38*D38,0)</f>
        <v>89100</v>
      </c>
      <c r="K38" s="10" t="s">
        <v>61</v>
      </c>
      <c r="L38" s="10" t="s">
        <v>305</v>
      </c>
    </row>
    <row r="39" customFormat="false" ht="102" hidden="false" customHeight="false" outlineLevel="0" collapsed="false">
      <c r="A39" s="5" t="n">
        <v>38</v>
      </c>
      <c r="B39" s="1" t="s">
        <v>306</v>
      </c>
      <c r="C39" s="5" t="s">
        <v>307</v>
      </c>
      <c r="D39" s="1" t="n">
        <v>11</v>
      </c>
      <c r="E39" s="5" t="s">
        <v>60</v>
      </c>
      <c r="F39" s="5" t="n">
        <v>1.65</v>
      </c>
      <c r="G39" s="5" t="n">
        <v>13889</v>
      </c>
      <c r="H39" s="5" t="n">
        <v>4950</v>
      </c>
      <c r="I39" s="1" t="n">
        <f aca="false">ROUND(G39*D39,0)</f>
        <v>152779</v>
      </c>
      <c r="J39" s="1" t="n">
        <f aca="false">ROUND(H39*D39,0)</f>
        <v>54450</v>
      </c>
      <c r="K39" s="10" t="s">
        <v>61</v>
      </c>
      <c r="L39" s="10" t="s">
        <v>308</v>
      </c>
    </row>
    <row r="40" customFormat="false" ht="102" hidden="false" customHeight="false" outlineLevel="0" collapsed="false">
      <c r="A40" s="5" t="n">
        <v>39</v>
      </c>
      <c r="B40" s="1" t="s">
        <v>309</v>
      </c>
      <c r="C40" s="5" t="s">
        <v>310</v>
      </c>
      <c r="D40" s="1" t="n">
        <v>4</v>
      </c>
      <c r="E40" s="5" t="s">
        <v>60</v>
      </c>
      <c r="F40" s="5" t="n">
        <v>0.83</v>
      </c>
      <c r="G40" s="5" t="n">
        <v>6734</v>
      </c>
      <c r="H40" s="5" t="n">
        <v>2490</v>
      </c>
      <c r="I40" s="1" t="n">
        <f aca="false">ROUND(G40*D40,0)</f>
        <v>26936</v>
      </c>
      <c r="J40" s="1" t="n">
        <f aca="false">ROUND(H40*D40,0)</f>
        <v>9960</v>
      </c>
      <c r="K40" s="10" t="s">
        <v>61</v>
      </c>
      <c r="L40" s="10" t="s">
        <v>311</v>
      </c>
    </row>
    <row r="41" customFormat="false" ht="102" hidden="false" customHeight="false" outlineLevel="0" collapsed="false">
      <c r="A41" s="5" t="n">
        <v>40</v>
      </c>
      <c r="B41" s="1" t="s">
        <v>312</v>
      </c>
      <c r="C41" s="5" t="s">
        <v>313</v>
      </c>
      <c r="D41" s="1" t="n">
        <v>20</v>
      </c>
      <c r="E41" s="5" t="s">
        <v>60</v>
      </c>
      <c r="F41" s="5" t="n">
        <v>0.56</v>
      </c>
      <c r="G41" s="5" t="n">
        <v>3196</v>
      </c>
      <c r="H41" s="5" t="n">
        <v>1680</v>
      </c>
      <c r="I41" s="1" t="n">
        <f aca="false">ROUND(G41*D41,0)</f>
        <v>63920</v>
      </c>
      <c r="J41" s="1" t="n">
        <f aca="false">ROUND(H41*D41,0)</f>
        <v>33600</v>
      </c>
      <c r="K41" s="10" t="s">
        <v>61</v>
      </c>
      <c r="L41" s="10" t="s">
        <v>314</v>
      </c>
    </row>
    <row r="42" customFormat="false" ht="102" hidden="false" customHeight="false" outlineLevel="0" collapsed="false">
      <c r="A42" s="5" t="n">
        <v>41</v>
      </c>
      <c r="B42" s="1" t="s">
        <v>315</v>
      </c>
      <c r="C42" s="5" t="s">
        <v>316</v>
      </c>
      <c r="D42" s="1" t="n">
        <v>10</v>
      </c>
      <c r="E42" s="5" t="s">
        <v>60</v>
      </c>
      <c r="F42" s="5" t="n">
        <v>0.51</v>
      </c>
      <c r="G42" s="5" t="n">
        <v>2451</v>
      </c>
      <c r="H42" s="5" t="n">
        <v>1530</v>
      </c>
      <c r="I42" s="1" t="n">
        <f aca="false">ROUND(G42*D42,0)</f>
        <v>24510</v>
      </c>
      <c r="J42" s="1" t="n">
        <f aca="false">ROUND(H42*D42,0)</f>
        <v>15300</v>
      </c>
      <c r="K42" s="10" t="s">
        <v>61</v>
      </c>
      <c r="L42" s="10" t="s">
        <v>317</v>
      </c>
    </row>
    <row r="43" customFormat="false" ht="102" hidden="false" customHeight="false" outlineLevel="0" collapsed="false">
      <c r="A43" s="5" t="n">
        <v>42</v>
      </c>
      <c r="B43" s="1" t="s">
        <v>318</v>
      </c>
      <c r="C43" s="5" t="s">
        <v>319</v>
      </c>
      <c r="D43" s="1" t="n">
        <v>1</v>
      </c>
      <c r="E43" s="5" t="s">
        <v>60</v>
      </c>
      <c r="F43" s="5" t="n">
        <v>1.65</v>
      </c>
      <c r="G43" s="5" t="n">
        <v>43049</v>
      </c>
      <c r="H43" s="5" t="n">
        <v>4950</v>
      </c>
      <c r="I43" s="1" t="n">
        <f aca="false">ROUND(G43*D43,0)</f>
        <v>43049</v>
      </c>
      <c r="J43" s="1" t="n">
        <f aca="false">ROUND(H43*D43,0)</f>
        <v>4950</v>
      </c>
      <c r="K43" s="10" t="s">
        <v>61</v>
      </c>
      <c r="L43" s="10" t="s">
        <v>320</v>
      </c>
    </row>
    <row r="44" customFormat="false" ht="114.75" hidden="false" customHeight="false" outlineLevel="0" collapsed="false">
      <c r="A44" s="5" t="n">
        <v>43</v>
      </c>
      <c r="B44" s="1" t="s">
        <v>321</v>
      </c>
      <c r="C44" s="5" t="s">
        <v>322</v>
      </c>
      <c r="D44" s="1" t="n">
        <v>1</v>
      </c>
      <c r="E44" s="5" t="s">
        <v>60</v>
      </c>
      <c r="F44" s="5" t="n">
        <v>0.69</v>
      </c>
      <c r="G44" s="5" t="n">
        <v>11300</v>
      </c>
      <c r="H44" s="5" t="n">
        <v>2070</v>
      </c>
      <c r="I44" s="1" t="n">
        <f aca="false">ROUND(G44*D44,0)</f>
        <v>11300</v>
      </c>
      <c r="J44" s="1" t="n">
        <f aca="false">ROUND(H44*D44,0)</f>
        <v>2070</v>
      </c>
      <c r="K44" s="10" t="s">
        <v>61</v>
      </c>
      <c r="L44" s="10" t="s">
        <v>323</v>
      </c>
    </row>
    <row r="45" customFormat="false" ht="25.5" hidden="false" customHeight="false" outlineLevel="0" collapsed="false">
      <c r="A45" s="5" t="n">
        <v>44</v>
      </c>
      <c r="B45" s="1" t="s">
        <v>324</v>
      </c>
      <c r="C45" s="5" t="s">
        <v>325</v>
      </c>
      <c r="D45" s="1" t="n">
        <v>8</v>
      </c>
      <c r="E45" s="5" t="s">
        <v>60</v>
      </c>
      <c r="F45" s="5" t="n">
        <v>1.08</v>
      </c>
      <c r="G45" s="5" t="n">
        <v>0</v>
      </c>
      <c r="H45" s="5" t="n">
        <v>3240</v>
      </c>
      <c r="I45" s="1" t="n">
        <f aca="false">ROUND(G45*D45,0)</f>
        <v>0</v>
      </c>
      <c r="J45" s="1" t="n">
        <f aca="false">ROUND(H45*D45,0)</f>
        <v>25920</v>
      </c>
      <c r="K45" s="10" t="s">
        <v>61</v>
      </c>
      <c r="L45" s="10"/>
    </row>
    <row r="46" customFormat="false" ht="63.75" hidden="false" customHeight="false" outlineLevel="0" collapsed="false">
      <c r="A46" s="5" t="n">
        <v>45</v>
      </c>
      <c r="B46" s="1" t="s">
        <v>326</v>
      </c>
      <c r="C46" s="5" t="s">
        <v>327</v>
      </c>
      <c r="D46" s="1" t="n">
        <v>8</v>
      </c>
      <c r="E46" s="5" t="s">
        <v>60</v>
      </c>
      <c r="F46" s="5" t="n">
        <v>0.12</v>
      </c>
      <c r="G46" s="5" t="n">
        <v>3278</v>
      </c>
      <c r="H46" s="5" t="n">
        <v>360</v>
      </c>
      <c r="I46" s="1" t="n">
        <f aca="false">ROUND(G46*D46,0)</f>
        <v>26224</v>
      </c>
      <c r="J46" s="1" t="n">
        <f aca="false">ROUND(H46*D46,0)</f>
        <v>2880</v>
      </c>
      <c r="K46" s="10"/>
      <c r="L46" s="10"/>
    </row>
    <row r="47" customFormat="false" ht="89.25" hidden="false" customHeight="false" outlineLevel="0" collapsed="false">
      <c r="A47" s="5" t="n">
        <v>46</v>
      </c>
      <c r="B47" s="1" t="s">
        <v>328</v>
      </c>
      <c r="C47" s="5" t="s">
        <v>329</v>
      </c>
      <c r="D47" s="1" t="n">
        <v>2</v>
      </c>
      <c r="E47" s="5" t="s">
        <v>60</v>
      </c>
      <c r="F47" s="5" t="n">
        <v>0.61</v>
      </c>
      <c r="G47" s="5" t="n">
        <v>14696</v>
      </c>
      <c r="H47" s="5" t="n">
        <v>1830</v>
      </c>
      <c r="I47" s="1" t="n">
        <f aca="false">ROUND(G47*D47,0)</f>
        <v>29392</v>
      </c>
      <c r="J47" s="1" t="n">
        <f aca="false">ROUND(H47*D47,0)</f>
        <v>3660</v>
      </c>
      <c r="K47" s="10" t="s">
        <v>61</v>
      </c>
      <c r="L47" s="10" t="s">
        <v>330</v>
      </c>
    </row>
    <row r="48" customFormat="false" ht="76.5" hidden="false" customHeight="false" outlineLevel="0" collapsed="false">
      <c r="A48" s="5" t="n">
        <v>47</v>
      </c>
      <c r="B48" s="1" t="s">
        <v>331</v>
      </c>
      <c r="C48" s="5" t="s">
        <v>332</v>
      </c>
      <c r="D48" s="1" t="n">
        <v>1</v>
      </c>
      <c r="E48" s="5" t="s">
        <v>60</v>
      </c>
      <c r="F48" s="5" t="n">
        <v>2.04</v>
      </c>
      <c r="G48" s="5" t="n">
        <v>370328</v>
      </c>
      <c r="H48" s="5" t="n">
        <v>6120</v>
      </c>
      <c r="I48" s="1" t="n">
        <f aca="false">ROUND(G48*D48,0)</f>
        <v>370328</v>
      </c>
      <c r="J48" s="1" t="n">
        <f aca="false">ROUND(H48*D48,0)</f>
        <v>6120</v>
      </c>
      <c r="K48" s="10" t="s">
        <v>61</v>
      </c>
      <c r="L48" s="10" t="s">
        <v>333</v>
      </c>
    </row>
    <row r="49" customFormat="false" ht="89.25" hidden="false" customHeight="false" outlineLevel="0" collapsed="false">
      <c r="A49" s="5" t="n">
        <v>48</v>
      </c>
      <c r="B49" s="1" t="s">
        <v>334</v>
      </c>
      <c r="C49" s="5" t="s">
        <v>335</v>
      </c>
      <c r="D49" s="1" t="n">
        <v>1</v>
      </c>
      <c r="E49" s="5" t="s">
        <v>60</v>
      </c>
      <c r="F49" s="5" t="n">
        <v>3.3</v>
      </c>
      <c r="G49" s="5" t="n">
        <v>418320</v>
      </c>
      <c r="H49" s="5" t="n">
        <v>9900</v>
      </c>
      <c r="I49" s="1" t="n">
        <f aca="false">ROUND(G49*D49,0)</f>
        <v>418320</v>
      </c>
      <c r="J49" s="1" t="n">
        <f aca="false">ROUND(H49*D49,0)</f>
        <v>9900</v>
      </c>
      <c r="K49" s="10" t="s">
        <v>61</v>
      </c>
      <c r="L49" s="10" t="s">
        <v>336</v>
      </c>
    </row>
    <row r="50" customFormat="false" ht="102" hidden="false" customHeight="false" outlineLevel="0" collapsed="false">
      <c r="A50" s="5" t="n">
        <v>49</v>
      </c>
      <c r="B50" s="1" t="s">
        <v>337</v>
      </c>
      <c r="C50" s="5" t="s">
        <v>338</v>
      </c>
      <c r="D50" s="1" t="n">
        <v>1</v>
      </c>
      <c r="E50" s="5" t="s">
        <v>60</v>
      </c>
      <c r="F50" s="5" t="n">
        <v>1.65</v>
      </c>
      <c r="G50" s="5" t="n">
        <v>41200</v>
      </c>
      <c r="H50" s="5" t="n">
        <v>4950</v>
      </c>
      <c r="I50" s="1" t="n">
        <f aca="false">ROUND(G50*D50,0)</f>
        <v>41200</v>
      </c>
      <c r="J50" s="1" t="n">
        <f aca="false">ROUND(H50*D50,0)</f>
        <v>4950</v>
      </c>
      <c r="K50" s="10" t="s">
        <v>61</v>
      </c>
      <c r="L50" s="10" t="s">
        <v>339</v>
      </c>
    </row>
    <row r="51" customFormat="false" ht="51" hidden="false" customHeight="false" outlineLevel="0" collapsed="false">
      <c r="A51" s="5" t="n">
        <v>50</v>
      </c>
      <c r="B51" s="1" t="s">
        <v>288</v>
      </c>
      <c r="C51" s="5" t="s">
        <v>289</v>
      </c>
      <c r="D51" s="1" t="n">
        <v>1</v>
      </c>
      <c r="E51" s="5" t="s">
        <v>60</v>
      </c>
      <c r="F51" s="5" t="n">
        <v>1.09</v>
      </c>
      <c r="G51" s="5" t="n">
        <v>598570</v>
      </c>
      <c r="H51" s="5" t="n">
        <v>3270</v>
      </c>
      <c r="I51" s="1" t="n">
        <f aca="false">ROUND(G51*D51,0)</f>
        <v>598570</v>
      </c>
      <c r="J51" s="1" t="n">
        <f aca="false">ROUND(H51*D51,0)</f>
        <v>3270</v>
      </c>
      <c r="K51" s="10" t="s">
        <v>340</v>
      </c>
      <c r="L51" s="10"/>
    </row>
    <row r="52" customFormat="false" ht="76.5" hidden="false" customHeight="false" outlineLevel="0" collapsed="false">
      <c r="A52" s="5" t="n">
        <v>51</v>
      </c>
      <c r="B52" s="1" t="s">
        <v>341</v>
      </c>
      <c r="C52" s="5" t="s">
        <v>342</v>
      </c>
      <c r="D52" s="1" t="n">
        <v>28</v>
      </c>
      <c r="E52" s="5" t="s">
        <v>60</v>
      </c>
      <c r="F52" s="5" t="n">
        <v>0.4</v>
      </c>
      <c r="G52" s="5" t="n">
        <v>23962</v>
      </c>
      <c r="H52" s="5" t="n">
        <v>1200</v>
      </c>
      <c r="I52" s="1" t="n">
        <f aca="false">ROUND(G52*D52,0)</f>
        <v>670936</v>
      </c>
      <c r="J52" s="1" t="n">
        <f aca="false">ROUND(H52*D52,0)</f>
        <v>33600</v>
      </c>
      <c r="K52" s="10" t="s">
        <v>61</v>
      </c>
      <c r="L52" s="10" t="s">
        <v>343</v>
      </c>
    </row>
    <row r="53" customFormat="false" ht="102" hidden="false" customHeight="false" outlineLevel="0" collapsed="false">
      <c r="A53" s="5" t="n">
        <v>52</v>
      </c>
      <c r="B53" s="1" t="s">
        <v>344</v>
      </c>
      <c r="C53" s="5" t="s">
        <v>345</v>
      </c>
      <c r="D53" s="1" t="n">
        <v>21</v>
      </c>
      <c r="E53" s="5" t="s">
        <v>60</v>
      </c>
      <c r="F53" s="5" t="n">
        <v>0.51</v>
      </c>
      <c r="G53" s="5" t="n">
        <v>24454</v>
      </c>
      <c r="H53" s="5" t="n">
        <v>1530</v>
      </c>
      <c r="I53" s="1" t="n">
        <f aca="false">ROUND(G53*D53,0)</f>
        <v>513534</v>
      </c>
      <c r="J53" s="1" t="n">
        <f aca="false">ROUND(H53*D53,0)</f>
        <v>32130</v>
      </c>
      <c r="K53" s="10" t="s">
        <v>61</v>
      </c>
      <c r="L53" s="10" t="s">
        <v>346</v>
      </c>
    </row>
    <row r="54" customFormat="false" ht="102" hidden="false" customHeight="false" outlineLevel="0" collapsed="false">
      <c r="A54" s="5" t="n">
        <v>53</v>
      </c>
      <c r="B54" s="1" t="s">
        <v>347</v>
      </c>
      <c r="C54" s="5" t="s">
        <v>348</v>
      </c>
      <c r="D54" s="1" t="n">
        <v>10</v>
      </c>
      <c r="E54" s="5" t="s">
        <v>60</v>
      </c>
      <c r="F54" s="5" t="n">
        <v>0.56</v>
      </c>
      <c r="G54" s="5" t="n">
        <v>33473</v>
      </c>
      <c r="H54" s="5" t="n">
        <v>1680</v>
      </c>
      <c r="I54" s="1" t="n">
        <f aca="false">ROUND(G54*D54,0)</f>
        <v>334730</v>
      </c>
      <c r="J54" s="1" t="n">
        <f aca="false">ROUND(H54*D54,0)</f>
        <v>16800</v>
      </c>
      <c r="K54" s="10" t="s">
        <v>61</v>
      </c>
      <c r="L54" s="10" t="s">
        <v>349</v>
      </c>
    </row>
    <row r="55" customFormat="false" ht="25.5" hidden="false" customHeight="false" outlineLevel="0" collapsed="false">
      <c r="A55" s="5" t="n">
        <v>54</v>
      </c>
      <c r="B55" s="1" t="s">
        <v>350</v>
      </c>
      <c r="C55" s="5" t="s">
        <v>351</v>
      </c>
      <c r="D55" s="1" t="n">
        <v>1</v>
      </c>
      <c r="E55" s="5" t="s">
        <v>60</v>
      </c>
      <c r="F55" s="5" t="n">
        <v>41</v>
      </c>
      <c r="G55" s="5" t="n">
        <v>0</v>
      </c>
      <c r="H55" s="5" t="n">
        <v>123000</v>
      </c>
      <c r="I55" s="1" t="n">
        <f aca="false">ROUND(G55*D55,0)</f>
        <v>0</v>
      </c>
      <c r="J55" s="1" t="n">
        <f aca="false">ROUND(H55*D55,0)</f>
        <v>123000</v>
      </c>
      <c r="K55" s="10"/>
      <c r="L55" s="10"/>
    </row>
    <row r="56" customFormat="false" ht="25.5" hidden="false" customHeight="false" outlineLevel="0" collapsed="false">
      <c r="A56" s="5" t="n">
        <v>55</v>
      </c>
      <c r="B56" s="1" t="s">
        <v>352</v>
      </c>
      <c r="C56" s="5" t="s">
        <v>353</v>
      </c>
      <c r="D56" s="1" t="n">
        <v>2</v>
      </c>
      <c r="E56" s="5" t="s">
        <v>60</v>
      </c>
      <c r="F56" s="5" t="n">
        <v>5.92</v>
      </c>
      <c r="G56" s="5" t="n">
        <v>16900</v>
      </c>
      <c r="H56" s="5" t="n">
        <v>17760</v>
      </c>
      <c r="I56" s="1" t="n">
        <f aca="false">ROUND(G56*D56,0)</f>
        <v>33800</v>
      </c>
      <c r="J56" s="1" t="n">
        <f aca="false">ROUND(H56*D56,0)</f>
        <v>35520</v>
      </c>
      <c r="K56" s="10" t="s">
        <v>354</v>
      </c>
      <c r="L56" s="10"/>
    </row>
    <row r="57" customFormat="false" ht="76.5" hidden="false" customHeight="false" outlineLevel="0" collapsed="false">
      <c r="A57" s="5" t="n">
        <v>56</v>
      </c>
      <c r="B57" s="1" t="s">
        <v>355</v>
      </c>
      <c r="C57" s="5" t="s">
        <v>356</v>
      </c>
      <c r="D57" s="1" t="n">
        <v>4</v>
      </c>
      <c r="E57" s="5" t="s">
        <v>60</v>
      </c>
      <c r="F57" s="5" t="n">
        <v>1.97</v>
      </c>
      <c r="G57" s="5" t="n">
        <v>31694</v>
      </c>
      <c r="H57" s="5" t="n">
        <v>5910</v>
      </c>
      <c r="I57" s="1" t="n">
        <f aca="false">ROUND(G57*D57,0)</f>
        <v>126776</v>
      </c>
      <c r="J57" s="1" t="n">
        <f aca="false">ROUND(H57*D57,0)</f>
        <v>23640</v>
      </c>
      <c r="K57" s="10" t="s">
        <v>61</v>
      </c>
      <c r="L57" s="10" t="s">
        <v>357</v>
      </c>
    </row>
    <row r="58" customFormat="false" ht="76.5" hidden="false" customHeight="false" outlineLevel="0" collapsed="false">
      <c r="A58" s="5" t="n">
        <v>57</v>
      </c>
      <c r="B58" s="1" t="s">
        <v>358</v>
      </c>
      <c r="C58" s="5" t="s">
        <v>359</v>
      </c>
      <c r="D58" s="1" t="n">
        <v>4</v>
      </c>
      <c r="E58" s="5" t="s">
        <v>60</v>
      </c>
      <c r="F58" s="5" t="n">
        <v>1.97</v>
      </c>
      <c r="G58" s="5" t="n">
        <v>21882</v>
      </c>
      <c r="H58" s="5" t="n">
        <v>5910</v>
      </c>
      <c r="I58" s="1" t="n">
        <f aca="false">ROUND(G58*D58,0)</f>
        <v>87528</v>
      </c>
      <c r="J58" s="1" t="n">
        <f aca="false">ROUND(H58*D58,0)</f>
        <v>23640</v>
      </c>
      <c r="K58" s="10" t="s">
        <v>61</v>
      </c>
      <c r="L58" s="10" t="s">
        <v>360</v>
      </c>
    </row>
    <row r="59" customFormat="false" ht="76.5" hidden="false" customHeight="false" outlineLevel="0" collapsed="false">
      <c r="A59" s="5" t="n">
        <v>58</v>
      </c>
      <c r="B59" s="1" t="s">
        <v>361</v>
      </c>
      <c r="C59" s="5" t="s">
        <v>362</v>
      </c>
      <c r="D59" s="1" t="n">
        <v>2</v>
      </c>
      <c r="E59" s="5" t="s">
        <v>60</v>
      </c>
      <c r="F59" s="5" t="n">
        <v>1.97</v>
      </c>
      <c r="G59" s="5" t="n">
        <v>26755</v>
      </c>
      <c r="H59" s="5" t="n">
        <v>5910</v>
      </c>
      <c r="I59" s="1" t="n">
        <f aca="false">ROUND(G59*D59,0)</f>
        <v>53510</v>
      </c>
      <c r="J59" s="1" t="n">
        <f aca="false">ROUND(H59*D59,0)</f>
        <v>11820</v>
      </c>
      <c r="K59" s="10" t="s">
        <v>61</v>
      </c>
      <c r="L59" s="10" t="s">
        <v>363</v>
      </c>
    </row>
    <row r="60" customFormat="false" ht="51" hidden="false" customHeight="false" outlineLevel="0" collapsed="false">
      <c r="A60" s="5" t="n">
        <v>59</v>
      </c>
      <c r="B60" s="1" t="s">
        <v>364</v>
      </c>
      <c r="C60" s="5" t="s">
        <v>365</v>
      </c>
      <c r="D60" s="1" t="n">
        <v>10</v>
      </c>
      <c r="E60" s="5" t="s">
        <v>60</v>
      </c>
      <c r="F60" s="5" t="n">
        <v>0.45</v>
      </c>
      <c r="G60" s="5" t="n">
        <v>2756</v>
      </c>
      <c r="H60" s="5" t="n">
        <v>1350</v>
      </c>
      <c r="I60" s="1" t="n">
        <f aca="false">ROUND(G60*D60,0)</f>
        <v>27560</v>
      </c>
      <c r="J60" s="1" t="n">
        <f aca="false">ROUND(H60*D60,0)</f>
        <v>13500</v>
      </c>
      <c r="K60" s="10" t="s">
        <v>56</v>
      </c>
      <c r="L60" s="10"/>
    </row>
    <row r="61" customFormat="false" ht="63.75" hidden="false" customHeight="false" outlineLevel="0" collapsed="false">
      <c r="A61" s="5" t="n">
        <v>60</v>
      </c>
      <c r="B61" s="1" t="s">
        <v>366</v>
      </c>
      <c r="C61" s="5" t="s">
        <v>367</v>
      </c>
      <c r="D61" s="1" t="n">
        <v>10</v>
      </c>
      <c r="E61" s="5" t="s">
        <v>60</v>
      </c>
      <c r="F61" s="5" t="n">
        <v>0.45</v>
      </c>
      <c r="G61" s="5" t="n">
        <v>5286</v>
      </c>
      <c r="H61" s="5" t="n">
        <v>1350</v>
      </c>
      <c r="I61" s="1" t="n">
        <f aca="false">ROUND(G61*D61,0)</f>
        <v>52860</v>
      </c>
      <c r="J61" s="1" t="n">
        <f aca="false">ROUND(H61*D61,0)</f>
        <v>13500</v>
      </c>
      <c r="K61" s="10" t="s">
        <v>56</v>
      </c>
      <c r="L61" s="10"/>
    </row>
    <row r="62" customFormat="false" ht="25.5" hidden="false" customHeight="false" outlineLevel="0" collapsed="false">
      <c r="A62" s="5" t="n">
        <v>61</v>
      </c>
      <c r="B62" s="1" t="s">
        <v>368</v>
      </c>
      <c r="C62" s="5" t="s">
        <v>369</v>
      </c>
      <c r="D62" s="1" t="n">
        <v>10</v>
      </c>
      <c r="E62" s="5" t="s">
        <v>60</v>
      </c>
      <c r="F62" s="5" t="n">
        <v>0.45</v>
      </c>
      <c r="G62" s="5" t="n">
        <v>3255</v>
      </c>
      <c r="H62" s="5" t="n">
        <v>1350</v>
      </c>
      <c r="I62" s="1" t="n">
        <f aca="false">ROUND(G62*D62,0)</f>
        <v>32550</v>
      </c>
      <c r="J62" s="1" t="n">
        <f aca="false">ROUND(H62*D62,0)</f>
        <v>13500</v>
      </c>
      <c r="K62" s="10" t="s">
        <v>56</v>
      </c>
      <c r="L62" s="10"/>
    </row>
    <row r="63" customFormat="false" ht="25.5" hidden="false" customHeight="false" outlineLevel="0" collapsed="false">
      <c r="A63" s="5" t="n">
        <v>62</v>
      </c>
      <c r="B63" s="1" t="s">
        <v>370</v>
      </c>
      <c r="C63" s="5" t="s">
        <v>371</v>
      </c>
      <c r="D63" s="1" t="n">
        <v>1</v>
      </c>
      <c r="E63" s="5" t="s">
        <v>60</v>
      </c>
      <c r="F63" s="5" t="n">
        <v>1.6</v>
      </c>
      <c r="G63" s="5" t="n">
        <v>156300</v>
      </c>
      <c r="H63" s="5" t="n">
        <v>4800</v>
      </c>
      <c r="I63" s="1" t="n">
        <f aca="false">ROUND(G63*D63,0)</f>
        <v>156300</v>
      </c>
      <c r="J63" s="1" t="n">
        <f aca="false">ROUND(H63*D63,0)</f>
        <v>4800</v>
      </c>
      <c r="K63" s="10" t="s">
        <v>56</v>
      </c>
      <c r="L63" s="10"/>
    </row>
    <row r="64" customFormat="false" ht="38.25" hidden="false" customHeight="false" outlineLevel="0" collapsed="false">
      <c r="A64" s="5" t="n">
        <v>63</v>
      </c>
      <c r="B64" s="1" t="s">
        <v>372</v>
      </c>
      <c r="C64" s="5" t="s">
        <v>373</v>
      </c>
      <c r="D64" s="1" t="n">
        <v>1</v>
      </c>
      <c r="E64" s="5" t="s">
        <v>60</v>
      </c>
      <c r="F64" s="5" t="n">
        <v>15.58</v>
      </c>
      <c r="G64" s="5" t="n">
        <v>0</v>
      </c>
      <c r="H64" s="5" t="n">
        <v>46740</v>
      </c>
      <c r="I64" s="1" t="n">
        <f aca="false">ROUND(G64*D64,0)</f>
        <v>0</v>
      </c>
      <c r="J64" s="1" t="n">
        <f aca="false">ROUND(H64*D64,0)</f>
        <v>46740</v>
      </c>
      <c r="K64" s="10" t="s">
        <v>56</v>
      </c>
      <c r="L64" s="10"/>
    </row>
    <row r="65" customFormat="false" ht="25.5" hidden="false" customHeight="false" outlineLevel="0" collapsed="false">
      <c r="A65" s="5" t="n">
        <v>64</v>
      </c>
      <c r="B65" s="1" t="s">
        <v>374</v>
      </c>
      <c r="C65" s="5" t="s">
        <v>375</v>
      </c>
      <c r="D65" s="1" t="n">
        <v>15</v>
      </c>
      <c r="E65" s="5" t="s">
        <v>60</v>
      </c>
      <c r="F65" s="5" t="n">
        <v>0.9</v>
      </c>
      <c r="G65" s="5" t="n">
        <v>0</v>
      </c>
      <c r="H65" s="5" t="n">
        <v>2700</v>
      </c>
      <c r="I65" s="1" t="n">
        <f aca="false">ROUND(G65*D65,0)</f>
        <v>0</v>
      </c>
      <c r="J65" s="1" t="n">
        <f aca="false">ROUND(H65*D65,0)</f>
        <v>40500</v>
      </c>
      <c r="K65" s="10" t="s">
        <v>56</v>
      </c>
      <c r="L65" s="10"/>
    </row>
    <row r="66" customFormat="false" ht="38.25" hidden="false" customHeight="false" outlineLevel="0" collapsed="false">
      <c r="A66" s="5" t="n">
        <v>65</v>
      </c>
      <c r="B66" s="1" t="s">
        <v>376</v>
      </c>
      <c r="C66" s="5" t="s">
        <v>377</v>
      </c>
      <c r="D66" s="1" t="n">
        <v>1</v>
      </c>
      <c r="E66" s="5" t="s">
        <v>60</v>
      </c>
      <c r="F66" s="5" t="n">
        <v>52.5</v>
      </c>
      <c r="G66" s="5" t="n">
        <v>0</v>
      </c>
      <c r="H66" s="5" t="n">
        <v>157500</v>
      </c>
      <c r="I66" s="1" t="n">
        <f aca="false">ROUND(G66*D66,0)</f>
        <v>0</v>
      </c>
      <c r="J66" s="1" t="n">
        <f aca="false">ROUND(H66*D66,0)</f>
        <v>157500</v>
      </c>
      <c r="K66" s="10" t="s">
        <v>61</v>
      </c>
      <c r="L66" s="10" t="s">
        <v>378</v>
      </c>
    </row>
    <row r="67" customFormat="false" ht="76.5" hidden="false" customHeight="false" outlineLevel="0" collapsed="false">
      <c r="A67" s="5" t="n">
        <v>66</v>
      </c>
      <c r="B67" s="1" t="s">
        <v>379</v>
      </c>
      <c r="C67" s="5" t="s">
        <v>380</v>
      </c>
      <c r="D67" s="1" t="n">
        <v>1</v>
      </c>
      <c r="E67" s="5" t="s">
        <v>60</v>
      </c>
      <c r="F67" s="5" t="n">
        <v>3.26</v>
      </c>
      <c r="G67" s="5" t="n">
        <v>146050</v>
      </c>
      <c r="H67" s="5" t="n">
        <v>9780</v>
      </c>
      <c r="I67" s="1" t="n">
        <f aca="false">ROUND(G67*D67,0)</f>
        <v>146050</v>
      </c>
      <c r="J67" s="1" t="n">
        <f aca="false">ROUND(H67*D67,0)</f>
        <v>9780</v>
      </c>
      <c r="K67" s="10" t="s">
        <v>56</v>
      </c>
      <c r="L67" s="10"/>
    </row>
    <row r="68" customFormat="false" ht="63.75" hidden="false" customHeight="false" outlineLevel="0" collapsed="false">
      <c r="A68" s="5" t="n">
        <v>67</v>
      </c>
      <c r="B68" s="1" t="s">
        <v>381</v>
      </c>
      <c r="C68" s="5" t="s">
        <v>382</v>
      </c>
      <c r="D68" s="1" t="n">
        <v>1</v>
      </c>
      <c r="E68" s="5" t="s">
        <v>60</v>
      </c>
      <c r="F68" s="5" t="n">
        <v>0.4</v>
      </c>
      <c r="G68" s="5" t="n">
        <v>16600</v>
      </c>
      <c r="H68" s="5" t="n">
        <v>1200</v>
      </c>
      <c r="I68" s="1" t="n">
        <f aca="false">ROUND(G68*D68,0)</f>
        <v>16600</v>
      </c>
      <c r="J68" s="1" t="n">
        <f aca="false">ROUND(H68*D68,0)</f>
        <v>1200</v>
      </c>
      <c r="K68" s="10" t="s">
        <v>61</v>
      </c>
      <c r="L68" s="10"/>
    </row>
    <row r="69" customFormat="false" ht="102" hidden="false" customHeight="false" outlineLevel="0" collapsed="false">
      <c r="A69" s="5" t="n">
        <v>68</v>
      </c>
      <c r="B69" s="1" t="s">
        <v>383</v>
      </c>
      <c r="C69" s="5" t="s">
        <v>384</v>
      </c>
      <c r="D69" s="1" t="n">
        <v>1</v>
      </c>
      <c r="E69" s="5" t="s">
        <v>60</v>
      </c>
      <c r="F69" s="5" t="n">
        <v>1.6</v>
      </c>
      <c r="G69" s="5" t="n">
        <v>20353</v>
      </c>
      <c r="H69" s="5" t="n">
        <v>4800</v>
      </c>
      <c r="I69" s="1" t="n">
        <f aca="false">ROUND(G69*D69,0)</f>
        <v>20353</v>
      </c>
      <c r="J69" s="1" t="n">
        <f aca="false">ROUND(H69*D69,0)</f>
        <v>4800</v>
      </c>
      <c r="K69" s="10"/>
      <c r="L69" s="10"/>
    </row>
    <row r="70" customFormat="false" ht="38.25" hidden="false" customHeight="false" outlineLevel="0" collapsed="false">
      <c r="A70" s="5" t="n">
        <v>69</v>
      </c>
      <c r="B70" s="1" t="s">
        <v>385</v>
      </c>
      <c r="C70" s="5" t="s">
        <v>386</v>
      </c>
      <c r="D70" s="1" t="n">
        <v>1</v>
      </c>
      <c r="E70" s="5" t="s">
        <v>60</v>
      </c>
      <c r="F70" s="5" t="n">
        <v>0.25</v>
      </c>
      <c r="G70" s="5" t="n">
        <v>7530</v>
      </c>
      <c r="H70" s="5" t="n">
        <v>750</v>
      </c>
      <c r="I70" s="1" t="n">
        <f aca="false">ROUND(G70*D70,0)</f>
        <v>7530</v>
      </c>
      <c r="J70" s="1" t="n">
        <f aca="false">ROUND(H70*D70,0)</f>
        <v>750</v>
      </c>
      <c r="K70" s="10" t="s">
        <v>61</v>
      </c>
      <c r="L70" s="10" t="s">
        <v>387</v>
      </c>
    </row>
    <row r="71" customFormat="false" ht="76.5" hidden="false" customHeight="false" outlineLevel="0" collapsed="false">
      <c r="A71" s="5" t="n">
        <v>70</v>
      </c>
      <c r="B71" s="1" t="s">
        <v>388</v>
      </c>
      <c r="C71" s="5" t="s">
        <v>389</v>
      </c>
      <c r="D71" s="1" t="n">
        <v>1</v>
      </c>
      <c r="E71" s="5" t="s">
        <v>60</v>
      </c>
      <c r="F71" s="5" t="n">
        <v>1.6</v>
      </c>
      <c r="G71" s="5" t="n">
        <v>20050</v>
      </c>
      <c r="H71" s="5" t="n">
        <v>4800</v>
      </c>
      <c r="I71" s="1" t="n">
        <f aca="false">ROUND(G71*D71,0)</f>
        <v>20050</v>
      </c>
      <c r="J71" s="1" t="n">
        <f aca="false">ROUND(H71*D71,0)</f>
        <v>4800</v>
      </c>
      <c r="K71" s="10" t="s">
        <v>56</v>
      </c>
      <c r="L71" s="10"/>
    </row>
    <row r="72" customFormat="false" ht="51" hidden="false" customHeight="false" outlineLevel="0" collapsed="false">
      <c r="A72" s="5" t="n">
        <v>71</v>
      </c>
      <c r="B72" s="1" t="s">
        <v>390</v>
      </c>
      <c r="C72" s="5" t="s">
        <v>391</v>
      </c>
      <c r="D72" s="1" t="n">
        <v>3</v>
      </c>
      <c r="E72" s="5" t="s">
        <v>60</v>
      </c>
      <c r="F72" s="5" t="n">
        <v>0.5</v>
      </c>
      <c r="G72" s="5" t="n">
        <v>748</v>
      </c>
      <c r="H72" s="5" t="n">
        <v>1500</v>
      </c>
      <c r="I72" s="1" t="n">
        <f aca="false">ROUND(G72*D72,0)</f>
        <v>2244</v>
      </c>
      <c r="J72" s="1" t="n">
        <f aca="false">ROUND(H72*D72,0)</f>
        <v>4500</v>
      </c>
      <c r="K72" s="10" t="s">
        <v>61</v>
      </c>
      <c r="L72" s="10" t="s">
        <v>392</v>
      </c>
    </row>
    <row r="73" customFormat="false" ht="76.5" hidden="false" customHeight="false" outlineLevel="0" collapsed="false">
      <c r="A73" s="5" t="n">
        <v>72</v>
      </c>
      <c r="B73" s="1" t="s">
        <v>393</v>
      </c>
      <c r="C73" s="5" t="s">
        <v>394</v>
      </c>
      <c r="D73" s="1" t="n">
        <v>1</v>
      </c>
      <c r="E73" s="5" t="s">
        <v>60</v>
      </c>
      <c r="F73" s="5" t="n">
        <v>1.04</v>
      </c>
      <c r="G73" s="5" t="n">
        <v>15669</v>
      </c>
      <c r="H73" s="5" t="n">
        <v>3120</v>
      </c>
      <c r="I73" s="1" t="n">
        <f aca="false">ROUND(G73*D73,0)</f>
        <v>15669</v>
      </c>
      <c r="J73" s="1" t="n">
        <f aca="false">ROUND(H73*D73,0)</f>
        <v>3120</v>
      </c>
      <c r="K73" s="10" t="s">
        <v>61</v>
      </c>
      <c r="L73" s="10" t="s">
        <v>395</v>
      </c>
    </row>
    <row r="74" customFormat="false" ht="63.75" hidden="false" customHeight="false" outlineLevel="0" collapsed="false">
      <c r="A74" s="5" t="n">
        <v>73</v>
      </c>
      <c r="B74" s="1" t="s">
        <v>220</v>
      </c>
      <c r="C74" s="5" t="s">
        <v>221</v>
      </c>
      <c r="D74" s="1" t="n">
        <v>1</v>
      </c>
      <c r="E74" s="5" t="s">
        <v>60</v>
      </c>
      <c r="F74" s="5" t="n">
        <v>0.75</v>
      </c>
      <c r="G74" s="5" t="n">
        <v>2509</v>
      </c>
      <c r="H74" s="5" t="n">
        <v>2250</v>
      </c>
      <c r="I74" s="1" t="n">
        <f aca="false">ROUND(G74*D74,0)</f>
        <v>2509</v>
      </c>
      <c r="J74" s="1" t="n">
        <f aca="false">ROUND(H74*D74,0)</f>
        <v>2250</v>
      </c>
      <c r="K74" s="10" t="s">
        <v>61</v>
      </c>
      <c r="L74" s="10" t="s">
        <v>222</v>
      </c>
    </row>
    <row r="75" customFormat="false" ht="63.75" hidden="false" customHeight="false" outlineLevel="0" collapsed="false">
      <c r="A75" s="5" t="n">
        <v>74</v>
      </c>
      <c r="B75" s="1" t="s">
        <v>396</v>
      </c>
      <c r="C75" s="5" t="s">
        <v>397</v>
      </c>
      <c r="D75" s="1" t="n">
        <v>1</v>
      </c>
      <c r="E75" s="5" t="s">
        <v>60</v>
      </c>
      <c r="F75" s="5" t="n">
        <v>0.15</v>
      </c>
      <c r="G75" s="5" t="n">
        <v>6304</v>
      </c>
      <c r="H75" s="5" t="n">
        <v>450</v>
      </c>
      <c r="I75" s="1" t="n">
        <f aca="false">ROUND(G75*D75,0)</f>
        <v>6304</v>
      </c>
      <c r="J75" s="1" t="n">
        <f aca="false">ROUND(H75*D75,0)</f>
        <v>450</v>
      </c>
      <c r="K75" s="10" t="s">
        <v>61</v>
      </c>
      <c r="L75" s="10" t="s">
        <v>398</v>
      </c>
    </row>
    <row r="76" customFormat="false" ht="102" hidden="false" customHeight="false" outlineLevel="0" collapsed="false">
      <c r="A76" s="5" t="n">
        <v>75</v>
      </c>
      <c r="B76" s="1" t="s">
        <v>399</v>
      </c>
      <c r="C76" s="5" t="s">
        <v>400</v>
      </c>
      <c r="D76" s="1" t="n">
        <v>1</v>
      </c>
      <c r="E76" s="5" t="s">
        <v>60</v>
      </c>
      <c r="F76" s="5" t="n">
        <v>2.84</v>
      </c>
      <c r="G76" s="5" t="n">
        <v>29067</v>
      </c>
      <c r="H76" s="5" t="n">
        <v>8520</v>
      </c>
      <c r="I76" s="1" t="n">
        <f aca="false">ROUND(G76*D76,0)</f>
        <v>29067</v>
      </c>
      <c r="J76" s="1" t="n">
        <f aca="false">ROUND(H76*D76,0)</f>
        <v>8520</v>
      </c>
      <c r="K76" s="10" t="s">
        <v>61</v>
      </c>
      <c r="L76" s="10" t="s">
        <v>401</v>
      </c>
    </row>
    <row r="77" customFormat="false" ht="76.5" hidden="false" customHeight="false" outlineLevel="0" collapsed="false">
      <c r="A77" s="5" t="n">
        <v>76</v>
      </c>
      <c r="B77" s="1" t="s">
        <v>358</v>
      </c>
      <c r="C77" s="5" t="s">
        <v>359</v>
      </c>
      <c r="D77" s="1" t="n">
        <v>1</v>
      </c>
      <c r="E77" s="5" t="s">
        <v>60</v>
      </c>
      <c r="F77" s="5" t="n">
        <v>1.97</v>
      </c>
      <c r="G77" s="5" t="n">
        <v>21882</v>
      </c>
      <c r="H77" s="5" t="n">
        <v>5910</v>
      </c>
      <c r="I77" s="1" t="n">
        <f aca="false">ROUND(G77*D77,0)</f>
        <v>21882</v>
      </c>
      <c r="J77" s="1" t="n">
        <f aca="false">ROUND(H77*D77,0)</f>
        <v>5910</v>
      </c>
      <c r="K77" s="10" t="s">
        <v>61</v>
      </c>
      <c r="L77" s="10" t="s">
        <v>360</v>
      </c>
    </row>
    <row r="78" customFormat="false" ht="76.5" hidden="false" customHeight="false" outlineLevel="0" collapsed="false">
      <c r="A78" s="5" t="n">
        <v>77</v>
      </c>
      <c r="B78" s="1" t="s">
        <v>402</v>
      </c>
      <c r="C78" s="5" t="s">
        <v>403</v>
      </c>
      <c r="D78" s="1" t="n">
        <v>3</v>
      </c>
      <c r="E78" s="5" t="s">
        <v>60</v>
      </c>
      <c r="F78" s="5" t="n">
        <v>1.97</v>
      </c>
      <c r="G78" s="5" t="n">
        <v>18032</v>
      </c>
      <c r="H78" s="5" t="n">
        <v>5910</v>
      </c>
      <c r="I78" s="1" t="n">
        <f aca="false">ROUND(G78*D78,0)</f>
        <v>54096</v>
      </c>
      <c r="J78" s="1" t="n">
        <f aca="false">ROUND(H78*D78,0)</f>
        <v>17730</v>
      </c>
      <c r="K78" s="10" t="s">
        <v>61</v>
      </c>
      <c r="L78" s="10" t="s">
        <v>404</v>
      </c>
    </row>
    <row r="79" customFormat="false" ht="76.5" hidden="false" customHeight="false" outlineLevel="0" collapsed="false">
      <c r="A79" s="5" t="n">
        <v>78</v>
      </c>
      <c r="B79" s="1" t="s">
        <v>405</v>
      </c>
      <c r="C79" s="5" t="s">
        <v>406</v>
      </c>
      <c r="D79" s="1" t="n">
        <v>1</v>
      </c>
      <c r="E79" s="5" t="s">
        <v>60</v>
      </c>
      <c r="F79" s="5" t="n">
        <v>1.97</v>
      </c>
      <c r="G79" s="5" t="n">
        <v>10574</v>
      </c>
      <c r="H79" s="5" t="n">
        <v>5910</v>
      </c>
      <c r="I79" s="1" t="n">
        <f aca="false">ROUND(G79*D79,0)</f>
        <v>10574</v>
      </c>
      <c r="J79" s="1" t="n">
        <f aca="false">ROUND(H79*D79,0)</f>
        <v>5910</v>
      </c>
      <c r="K79" s="10" t="s">
        <v>61</v>
      </c>
      <c r="L79" s="10" t="s">
        <v>407</v>
      </c>
    </row>
    <row r="80" customFormat="false" ht="51" hidden="false" customHeight="false" outlineLevel="0" collapsed="false">
      <c r="A80" s="5" t="n">
        <v>79</v>
      </c>
      <c r="B80" s="1" t="s">
        <v>364</v>
      </c>
      <c r="C80" s="5" t="s">
        <v>365</v>
      </c>
      <c r="D80" s="1" t="n">
        <v>5</v>
      </c>
      <c r="E80" s="5" t="s">
        <v>60</v>
      </c>
      <c r="F80" s="5" t="n">
        <v>0.45</v>
      </c>
      <c r="G80" s="5" t="n">
        <v>2756</v>
      </c>
      <c r="H80" s="5" t="n">
        <v>1350</v>
      </c>
      <c r="I80" s="1" t="n">
        <f aca="false">ROUND(G80*D80,0)</f>
        <v>13780</v>
      </c>
      <c r="J80" s="1" t="n">
        <f aca="false">ROUND(H80*D80,0)</f>
        <v>6750</v>
      </c>
      <c r="K80" s="10" t="s">
        <v>56</v>
      </c>
      <c r="L80" s="10"/>
    </row>
    <row r="81" customFormat="false" ht="63.75" hidden="false" customHeight="false" outlineLevel="0" collapsed="false">
      <c r="A81" s="5" t="n">
        <v>80</v>
      </c>
      <c r="B81" s="1" t="s">
        <v>366</v>
      </c>
      <c r="C81" s="5" t="s">
        <v>367</v>
      </c>
      <c r="D81" s="1" t="n">
        <v>5</v>
      </c>
      <c r="E81" s="5" t="s">
        <v>60</v>
      </c>
      <c r="F81" s="5" t="n">
        <v>0.45</v>
      </c>
      <c r="G81" s="5" t="n">
        <v>5286</v>
      </c>
      <c r="H81" s="5" t="n">
        <v>1350</v>
      </c>
      <c r="I81" s="1" t="n">
        <f aca="false">ROUND(G81*D81,0)</f>
        <v>26430</v>
      </c>
      <c r="J81" s="1" t="n">
        <f aca="false">ROUND(H81*D81,0)</f>
        <v>6750</v>
      </c>
      <c r="K81" s="10" t="s">
        <v>56</v>
      </c>
      <c r="L81" s="10"/>
    </row>
    <row r="82" customFormat="false" ht="25.5" hidden="false" customHeight="false" outlineLevel="0" collapsed="false">
      <c r="A82" s="5" t="n">
        <v>81</v>
      </c>
      <c r="B82" s="1" t="s">
        <v>368</v>
      </c>
      <c r="C82" s="5" t="s">
        <v>369</v>
      </c>
      <c r="D82" s="1" t="n">
        <v>5</v>
      </c>
      <c r="E82" s="5" t="s">
        <v>60</v>
      </c>
      <c r="F82" s="5" t="n">
        <v>0.45</v>
      </c>
      <c r="G82" s="5" t="n">
        <v>3255</v>
      </c>
      <c r="H82" s="5" t="n">
        <v>1350</v>
      </c>
      <c r="I82" s="1" t="n">
        <f aca="false">ROUND(G82*D82,0)</f>
        <v>16275</v>
      </c>
      <c r="J82" s="1" t="n">
        <f aca="false">ROUND(H82*D82,0)</f>
        <v>6750</v>
      </c>
      <c r="K82" s="10" t="s">
        <v>56</v>
      </c>
      <c r="L82" s="10"/>
    </row>
    <row r="83" customFormat="false" ht="89.25" hidden="false" customHeight="false" outlineLevel="0" collapsed="false">
      <c r="A83" s="5" t="n">
        <v>82</v>
      </c>
      <c r="B83" s="1" t="s">
        <v>408</v>
      </c>
      <c r="C83" s="5" t="s">
        <v>409</v>
      </c>
      <c r="D83" s="1" t="n">
        <v>2</v>
      </c>
      <c r="E83" s="5" t="s">
        <v>60</v>
      </c>
      <c r="F83" s="5" t="n">
        <v>0.15</v>
      </c>
      <c r="G83" s="5" t="n">
        <v>4393</v>
      </c>
      <c r="H83" s="5" t="n">
        <v>450</v>
      </c>
      <c r="I83" s="1" t="n">
        <f aca="false">ROUND(G83*D83,0)</f>
        <v>8786</v>
      </c>
      <c r="J83" s="1" t="n">
        <f aca="false">ROUND(H83*D83,0)</f>
        <v>900</v>
      </c>
      <c r="K83" s="10" t="s">
        <v>61</v>
      </c>
      <c r="L83" s="10" t="s">
        <v>410</v>
      </c>
    </row>
    <row r="84" customFormat="false" ht="63.75" hidden="false" customHeight="false" outlineLevel="0" collapsed="false">
      <c r="A84" s="5" t="n">
        <v>83</v>
      </c>
      <c r="B84" s="1" t="s">
        <v>411</v>
      </c>
      <c r="C84" s="5" t="s">
        <v>412</v>
      </c>
      <c r="D84" s="1" t="n">
        <v>1</v>
      </c>
      <c r="E84" s="5" t="s">
        <v>60</v>
      </c>
      <c r="F84" s="5" t="n">
        <v>1.02</v>
      </c>
      <c r="G84" s="5" t="n">
        <v>23347</v>
      </c>
      <c r="H84" s="5" t="n">
        <v>3060</v>
      </c>
      <c r="I84" s="1" t="n">
        <f aca="false">ROUND(G84*D84,0)</f>
        <v>23347</v>
      </c>
      <c r="J84" s="1" t="n">
        <f aca="false">ROUND(H84*D84,0)</f>
        <v>3060</v>
      </c>
      <c r="K84" s="10" t="s">
        <v>61</v>
      </c>
      <c r="L84" s="10" t="s">
        <v>413</v>
      </c>
    </row>
    <row r="85" customFormat="false" ht="89.25" hidden="false" customHeight="false" outlineLevel="0" collapsed="false">
      <c r="A85" s="5" t="n">
        <v>84</v>
      </c>
      <c r="B85" s="1" t="s">
        <v>414</v>
      </c>
      <c r="C85" s="5" t="s">
        <v>415</v>
      </c>
      <c r="D85" s="1" t="n">
        <v>3</v>
      </c>
      <c r="E85" s="5" t="s">
        <v>60</v>
      </c>
      <c r="F85" s="5" t="n">
        <v>1.44</v>
      </c>
      <c r="G85" s="5" t="n">
        <v>52160</v>
      </c>
      <c r="H85" s="5" t="n">
        <v>4320</v>
      </c>
      <c r="I85" s="1" t="n">
        <f aca="false">ROUND(G85*D85,0)</f>
        <v>156480</v>
      </c>
      <c r="J85" s="1" t="n">
        <f aca="false">ROUND(H85*D85,0)</f>
        <v>12960</v>
      </c>
      <c r="K85" s="10"/>
      <c r="L85" s="10"/>
    </row>
    <row r="86" customFormat="false" ht="102" hidden="false" customHeight="false" outlineLevel="0" collapsed="false">
      <c r="A86" s="5" t="n">
        <v>85</v>
      </c>
      <c r="B86" s="1" t="s">
        <v>416</v>
      </c>
      <c r="C86" s="5" t="s">
        <v>417</v>
      </c>
      <c r="D86" s="1" t="n">
        <v>1</v>
      </c>
      <c r="E86" s="5" t="s">
        <v>60</v>
      </c>
      <c r="F86" s="5" t="n">
        <v>2.4</v>
      </c>
      <c r="G86" s="5" t="n">
        <v>52420</v>
      </c>
      <c r="H86" s="5" t="n">
        <v>7200</v>
      </c>
      <c r="I86" s="1" t="n">
        <f aca="false">ROUND(G86*D86,0)</f>
        <v>52420</v>
      </c>
      <c r="J86" s="1" t="n">
        <f aca="false">ROUND(H86*D86,0)</f>
        <v>7200</v>
      </c>
      <c r="K86" s="10"/>
      <c r="L86" s="10"/>
    </row>
    <row r="87" customFormat="false" ht="102" hidden="false" customHeight="false" outlineLevel="0" collapsed="false">
      <c r="A87" s="5" t="n">
        <v>86</v>
      </c>
      <c r="B87" s="1" t="s">
        <v>416</v>
      </c>
      <c r="C87" s="5" t="s">
        <v>417</v>
      </c>
      <c r="D87" s="1" t="n">
        <v>2</v>
      </c>
      <c r="E87" s="5" t="s">
        <v>60</v>
      </c>
      <c r="F87" s="5" t="n">
        <v>2.4</v>
      </c>
      <c r="G87" s="5" t="n">
        <v>82420</v>
      </c>
      <c r="H87" s="5" t="n">
        <v>7200</v>
      </c>
      <c r="I87" s="1" t="n">
        <f aca="false">ROUND(G87*D87,0)</f>
        <v>164840</v>
      </c>
      <c r="J87" s="1" t="n">
        <f aca="false">ROUND(H87*D87,0)</f>
        <v>14400</v>
      </c>
      <c r="K87" s="10" t="s">
        <v>418</v>
      </c>
      <c r="L87" s="10"/>
    </row>
    <row r="88" s="8" customFormat="true" ht="14.25" hidden="false" customHeight="false" outlineLevel="0" collapsed="false">
      <c r="C88" s="8" t="s">
        <v>57</v>
      </c>
      <c r="I88" s="11" t="n">
        <f aca="false">ROUND(SUM(I2:I87),0)</f>
        <v>7503751</v>
      </c>
      <c r="J88" s="11" t="n">
        <f aca="false">ROUND(SUM(J2:J87),0)</f>
        <v>120702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pületgépészeti szerelvények és berendezések szerelése</oddHeader>
    <oddFooter>&amp;C&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51" hidden="false" customHeight="false" outlineLevel="0" collapsed="false">
      <c r="A2" s="5" t="n">
        <v>1</v>
      </c>
      <c r="B2" s="1" t="s">
        <v>419</v>
      </c>
      <c r="C2" s="5" t="s">
        <v>420</v>
      </c>
      <c r="D2" s="1" t="n">
        <v>1</v>
      </c>
      <c r="E2" s="5" t="s">
        <v>60</v>
      </c>
      <c r="F2" s="5" t="n">
        <v>0.9</v>
      </c>
      <c r="G2" s="5" t="n">
        <v>38500</v>
      </c>
      <c r="H2" s="5" t="n">
        <v>2700</v>
      </c>
      <c r="I2" s="1" t="n">
        <f aca="false">ROUND(G2*D2,0)</f>
        <v>38500</v>
      </c>
      <c r="J2" s="1" t="n">
        <f aca="false">ROUND(H2*D2,0)</f>
        <v>2700</v>
      </c>
      <c r="K2" s="10" t="s">
        <v>61</v>
      </c>
      <c r="L2" s="10" t="s">
        <v>421</v>
      </c>
    </row>
    <row r="3" customFormat="false" ht="51" hidden="false" customHeight="false" outlineLevel="0" collapsed="false">
      <c r="A3" s="5" t="n">
        <v>2</v>
      </c>
      <c r="B3" s="1" t="s">
        <v>422</v>
      </c>
      <c r="C3" s="5" t="s">
        <v>423</v>
      </c>
      <c r="D3" s="1" t="n">
        <v>5</v>
      </c>
      <c r="E3" s="5" t="s">
        <v>60</v>
      </c>
      <c r="F3" s="5" t="n">
        <v>0.7</v>
      </c>
      <c r="G3" s="5" t="n">
        <v>3700</v>
      </c>
      <c r="H3" s="5" t="n">
        <v>2100</v>
      </c>
      <c r="I3" s="1" t="n">
        <f aca="false">ROUND(G3*D3,0)</f>
        <v>18500</v>
      </c>
      <c r="J3" s="1" t="n">
        <f aca="false">ROUND(H3*D3,0)</f>
        <v>10500</v>
      </c>
      <c r="K3" s="10" t="s">
        <v>61</v>
      </c>
      <c r="L3" s="10" t="s">
        <v>424</v>
      </c>
    </row>
    <row r="4" customFormat="false" ht="63.75" hidden="false" customHeight="false" outlineLevel="0" collapsed="false">
      <c r="A4" s="5" t="n">
        <v>3</v>
      </c>
      <c r="B4" s="1" t="s">
        <v>425</v>
      </c>
      <c r="C4" s="5" t="s">
        <v>426</v>
      </c>
      <c r="D4" s="1" t="n">
        <v>1</v>
      </c>
      <c r="E4" s="5" t="s">
        <v>60</v>
      </c>
      <c r="F4" s="5" t="n">
        <v>1.46</v>
      </c>
      <c r="G4" s="5" t="n">
        <v>25800</v>
      </c>
      <c r="H4" s="5" t="n">
        <v>4380</v>
      </c>
      <c r="I4" s="1" t="n">
        <f aca="false">ROUND(G4*D4,0)</f>
        <v>25800</v>
      </c>
      <c r="J4" s="1" t="n">
        <f aca="false">ROUND(H4*D4,0)</f>
        <v>4380</v>
      </c>
      <c r="K4" s="10"/>
      <c r="L4" s="10"/>
    </row>
    <row r="5" customFormat="false" ht="89.25" hidden="false" customHeight="false" outlineLevel="0" collapsed="false">
      <c r="A5" s="5" t="n">
        <v>4</v>
      </c>
      <c r="B5" s="1" t="s">
        <v>427</v>
      </c>
      <c r="C5" s="5" t="s">
        <v>428</v>
      </c>
      <c r="D5" s="1" t="n">
        <v>7</v>
      </c>
      <c r="E5" s="5" t="s">
        <v>78</v>
      </c>
      <c r="F5" s="5" t="n">
        <v>0.77</v>
      </c>
      <c r="G5" s="5" t="n">
        <v>1342</v>
      </c>
      <c r="H5" s="5" t="n">
        <v>2310</v>
      </c>
      <c r="I5" s="1" t="n">
        <f aca="false">ROUND(G5*D5,0)</f>
        <v>9394</v>
      </c>
      <c r="J5" s="1" t="n">
        <f aca="false">ROUND(H5*D5,0)</f>
        <v>16170</v>
      </c>
      <c r="K5" s="10"/>
      <c r="L5" s="10"/>
    </row>
    <row r="6" customFormat="false" ht="76.5" hidden="false" customHeight="false" outlineLevel="0" collapsed="false">
      <c r="A6" s="5" t="n">
        <v>5</v>
      </c>
      <c r="B6" s="1" t="s">
        <v>429</v>
      </c>
      <c r="C6" s="5" t="s">
        <v>430</v>
      </c>
      <c r="D6" s="1" t="n">
        <v>1</v>
      </c>
      <c r="E6" s="5" t="s">
        <v>60</v>
      </c>
      <c r="F6" s="5" t="n">
        <v>3.04</v>
      </c>
      <c r="G6" s="5" t="n">
        <v>72000</v>
      </c>
      <c r="H6" s="5" t="n">
        <v>9120</v>
      </c>
      <c r="I6" s="1" t="n">
        <f aca="false">ROUND(G6*D6,0)</f>
        <v>72000</v>
      </c>
      <c r="J6" s="1" t="n">
        <f aca="false">ROUND(H6*D6,0)</f>
        <v>9120</v>
      </c>
      <c r="K6" s="10" t="s">
        <v>56</v>
      </c>
      <c r="L6" s="10"/>
    </row>
    <row r="7" customFormat="false" ht="76.5" hidden="false" customHeight="false" outlineLevel="0" collapsed="false">
      <c r="A7" s="5" t="n">
        <v>6</v>
      </c>
      <c r="B7" s="1" t="s">
        <v>431</v>
      </c>
      <c r="C7" s="5" t="s">
        <v>432</v>
      </c>
      <c r="D7" s="1" t="n">
        <v>1</v>
      </c>
      <c r="E7" s="5" t="s">
        <v>60</v>
      </c>
      <c r="F7" s="5" t="n">
        <v>3.04</v>
      </c>
      <c r="G7" s="5" t="n">
        <v>78500</v>
      </c>
      <c r="H7" s="5" t="n">
        <v>9120</v>
      </c>
      <c r="I7" s="1" t="n">
        <f aca="false">ROUND(G7*D7,0)</f>
        <v>78500</v>
      </c>
      <c r="J7" s="1" t="n">
        <f aca="false">ROUND(H7*D7,0)</f>
        <v>9120</v>
      </c>
      <c r="K7" s="10" t="s">
        <v>56</v>
      </c>
      <c r="L7" s="10"/>
    </row>
    <row r="8" customFormat="false" ht="76.5" hidden="false" customHeight="false" outlineLevel="0" collapsed="false">
      <c r="A8" s="5" t="n">
        <v>7</v>
      </c>
      <c r="B8" s="1" t="s">
        <v>433</v>
      </c>
      <c r="C8" s="5" t="s">
        <v>434</v>
      </c>
      <c r="D8" s="1" t="n">
        <v>1</v>
      </c>
      <c r="E8" s="5" t="s">
        <v>60</v>
      </c>
      <c r="F8" s="5" t="n">
        <v>2.34</v>
      </c>
      <c r="G8" s="5" t="n">
        <v>64685</v>
      </c>
      <c r="H8" s="5" t="n">
        <v>7020</v>
      </c>
      <c r="I8" s="1" t="n">
        <f aca="false">ROUND(G8*D8,0)</f>
        <v>64685</v>
      </c>
      <c r="J8" s="1" t="n">
        <f aca="false">ROUND(H8*D8,0)</f>
        <v>7020</v>
      </c>
      <c r="K8" s="10" t="s">
        <v>61</v>
      </c>
      <c r="L8" s="10" t="s">
        <v>435</v>
      </c>
    </row>
    <row r="9" customFormat="false" ht="89.25" hidden="false" customHeight="false" outlineLevel="0" collapsed="false">
      <c r="A9" s="5" t="n">
        <v>8</v>
      </c>
      <c r="B9" s="1" t="s">
        <v>436</v>
      </c>
      <c r="C9" s="5" t="s">
        <v>437</v>
      </c>
      <c r="D9" s="1" t="n">
        <v>1</v>
      </c>
      <c r="E9" s="5" t="s">
        <v>60</v>
      </c>
      <c r="F9" s="5" t="n">
        <v>2.34</v>
      </c>
      <c r="G9" s="5" t="n">
        <v>68102</v>
      </c>
      <c r="H9" s="5" t="n">
        <v>7020</v>
      </c>
      <c r="I9" s="1" t="n">
        <f aca="false">ROUND(G9*D9,0)</f>
        <v>68102</v>
      </c>
      <c r="J9" s="1" t="n">
        <f aca="false">ROUND(H9*D9,0)</f>
        <v>7020</v>
      </c>
      <c r="K9" s="10" t="s">
        <v>61</v>
      </c>
      <c r="L9" s="10" t="s">
        <v>438</v>
      </c>
    </row>
    <row r="10" customFormat="false" ht="51" hidden="false" customHeight="false" outlineLevel="0" collapsed="false">
      <c r="A10" s="5" t="n">
        <v>9</v>
      </c>
      <c r="B10" s="1" t="s">
        <v>439</v>
      </c>
      <c r="C10" s="5" t="s">
        <v>440</v>
      </c>
      <c r="D10" s="1" t="n">
        <v>1</v>
      </c>
      <c r="E10" s="5" t="s">
        <v>60</v>
      </c>
      <c r="F10" s="5" t="n">
        <v>10.46</v>
      </c>
      <c r="G10" s="5" t="n">
        <v>695800</v>
      </c>
      <c r="H10" s="5" t="n">
        <v>31380</v>
      </c>
      <c r="I10" s="1" t="n">
        <f aca="false">ROUND(G10*D10,0)</f>
        <v>695800</v>
      </c>
      <c r="J10" s="1" t="n">
        <f aca="false">ROUND(H10*D10,0)</f>
        <v>31380</v>
      </c>
      <c r="K10" s="10" t="s">
        <v>56</v>
      </c>
      <c r="L10" s="10"/>
    </row>
    <row r="11" customFormat="false" ht="51" hidden="false" customHeight="false" outlineLevel="0" collapsed="false">
      <c r="A11" s="5" t="n">
        <v>10</v>
      </c>
      <c r="B11" s="1" t="s">
        <v>439</v>
      </c>
      <c r="C11" s="5" t="s">
        <v>441</v>
      </c>
      <c r="D11" s="1" t="n">
        <v>1</v>
      </c>
      <c r="E11" s="5" t="s">
        <v>60</v>
      </c>
      <c r="F11" s="5" t="n">
        <v>10.46</v>
      </c>
      <c r="G11" s="5" t="n">
        <v>750750</v>
      </c>
      <c r="H11" s="5" t="n">
        <v>31380</v>
      </c>
      <c r="I11" s="1" t="n">
        <f aca="false">ROUND(G11*D11,0)</f>
        <v>750750</v>
      </c>
      <c r="J11" s="1" t="n">
        <f aca="false">ROUND(H11*D11,0)</f>
        <v>31380</v>
      </c>
      <c r="K11" s="10" t="s">
        <v>56</v>
      </c>
      <c r="L11" s="10"/>
    </row>
    <row r="12" customFormat="false" ht="127.5" hidden="false" customHeight="false" outlineLevel="0" collapsed="false">
      <c r="A12" s="5" t="n">
        <v>11</v>
      </c>
      <c r="B12" s="1" t="s">
        <v>442</v>
      </c>
      <c r="C12" s="5" t="s">
        <v>443</v>
      </c>
      <c r="D12" s="1" t="n">
        <v>13</v>
      </c>
      <c r="E12" s="5" t="s">
        <v>55</v>
      </c>
      <c r="F12" s="5" t="n">
        <v>2.55</v>
      </c>
      <c r="G12" s="5" t="n">
        <v>10950</v>
      </c>
      <c r="H12" s="5" t="n">
        <v>7650</v>
      </c>
      <c r="I12" s="1" t="n">
        <f aca="false">ROUND(G12*D12,0)</f>
        <v>142350</v>
      </c>
      <c r="J12" s="1" t="n">
        <f aca="false">ROUND(H12*D12,0)</f>
        <v>99450</v>
      </c>
      <c r="K12" s="10" t="s">
        <v>61</v>
      </c>
      <c r="L12" s="10" t="s">
        <v>444</v>
      </c>
    </row>
    <row r="13" customFormat="false" ht="25.5" hidden="false" customHeight="false" outlineLevel="0" collapsed="false">
      <c r="A13" s="5" t="n">
        <v>12</v>
      </c>
      <c r="B13" s="1" t="s">
        <v>445</v>
      </c>
      <c r="C13" s="5" t="s">
        <v>446</v>
      </c>
      <c r="D13" s="1" t="n">
        <v>2</v>
      </c>
      <c r="E13" s="5" t="s">
        <v>60</v>
      </c>
      <c r="F13" s="5" t="n">
        <v>1.63</v>
      </c>
      <c r="G13" s="5" t="n">
        <v>13800</v>
      </c>
      <c r="H13" s="5" t="n">
        <v>4890</v>
      </c>
      <c r="I13" s="1" t="n">
        <f aca="false">ROUND(G13*D13,0)</f>
        <v>27600</v>
      </c>
      <c r="J13" s="1" t="n">
        <f aca="false">ROUND(H13*D13,0)</f>
        <v>9780</v>
      </c>
      <c r="K13" s="10" t="s">
        <v>56</v>
      </c>
      <c r="L13" s="10"/>
    </row>
    <row r="14" customFormat="false" ht="51" hidden="false" customHeight="false" outlineLevel="0" collapsed="false">
      <c r="A14" s="5" t="n">
        <v>13</v>
      </c>
      <c r="B14" s="1" t="s">
        <v>419</v>
      </c>
      <c r="C14" s="5" t="s">
        <v>420</v>
      </c>
      <c r="D14" s="1" t="n">
        <v>1</v>
      </c>
      <c r="E14" s="5" t="s">
        <v>60</v>
      </c>
      <c r="F14" s="5" t="n">
        <v>0.9</v>
      </c>
      <c r="G14" s="5" t="n">
        <v>38500</v>
      </c>
      <c r="H14" s="5" t="n">
        <v>2700</v>
      </c>
      <c r="I14" s="1" t="n">
        <f aca="false">ROUND(G14*D14,0)</f>
        <v>38500</v>
      </c>
      <c r="J14" s="1" t="n">
        <f aca="false">ROUND(H14*D14,0)</f>
        <v>2700</v>
      </c>
      <c r="K14" s="10" t="s">
        <v>61</v>
      </c>
      <c r="L14" s="10" t="s">
        <v>421</v>
      </c>
    </row>
    <row r="15" customFormat="false" ht="51" hidden="false" customHeight="false" outlineLevel="0" collapsed="false">
      <c r="A15" s="5" t="n">
        <v>14</v>
      </c>
      <c r="B15" s="1" t="s">
        <v>422</v>
      </c>
      <c r="C15" s="5" t="s">
        <v>423</v>
      </c>
      <c r="D15" s="1" t="n">
        <v>1</v>
      </c>
      <c r="E15" s="5" t="s">
        <v>60</v>
      </c>
      <c r="F15" s="5" t="n">
        <v>0.7</v>
      </c>
      <c r="G15" s="5" t="n">
        <v>3700</v>
      </c>
      <c r="H15" s="5" t="n">
        <v>2100</v>
      </c>
      <c r="I15" s="1" t="n">
        <f aca="false">ROUND(G15*D15,0)</f>
        <v>3700</v>
      </c>
      <c r="J15" s="1" t="n">
        <f aca="false">ROUND(H15*D15,0)</f>
        <v>2100</v>
      </c>
      <c r="K15" s="10" t="s">
        <v>61</v>
      </c>
      <c r="L15" s="10" t="s">
        <v>424</v>
      </c>
    </row>
    <row r="16" customFormat="false" ht="63.75" hidden="false" customHeight="false" outlineLevel="0" collapsed="false">
      <c r="A16" s="5" t="n">
        <v>15</v>
      </c>
      <c r="B16" s="1" t="s">
        <v>425</v>
      </c>
      <c r="C16" s="5" t="s">
        <v>426</v>
      </c>
      <c r="D16" s="1" t="n">
        <v>1</v>
      </c>
      <c r="E16" s="5" t="s">
        <v>60</v>
      </c>
      <c r="F16" s="5" t="n">
        <v>1.46</v>
      </c>
      <c r="G16" s="5" t="n">
        <v>25800</v>
      </c>
      <c r="H16" s="5" t="n">
        <v>4380</v>
      </c>
      <c r="I16" s="1" t="n">
        <f aca="false">ROUND(G16*D16,0)</f>
        <v>25800</v>
      </c>
      <c r="J16" s="1" t="n">
        <f aca="false">ROUND(H16*D16,0)</f>
        <v>4380</v>
      </c>
      <c r="K16" s="10" t="s">
        <v>61</v>
      </c>
      <c r="L16" s="10" t="s">
        <v>447</v>
      </c>
    </row>
    <row r="17" customFormat="false" ht="89.25" hidden="false" customHeight="false" outlineLevel="0" collapsed="false">
      <c r="A17" s="5" t="n">
        <v>16</v>
      </c>
      <c r="B17" s="1" t="s">
        <v>427</v>
      </c>
      <c r="C17" s="5" t="s">
        <v>428</v>
      </c>
      <c r="D17" s="1" t="n">
        <v>8</v>
      </c>
      <c r="E17" s="5" t="s">
        <v>78</v>
      </c>
      <c r="F17" s="5" t="n">
        <v>0.77</v>
      </c>
      <c r="G17" s="5" t="n">
        <v>1342</v>
      </c>
      <c r="H17" s="5" t="n">
        <v>2310</v>
      </c>
      <c r="I17" s="1" t="n">
        <f aca="false">ROUND(G17*D17,0)</f>
        <v>10736</v>
      </c>
      <c r="J17" s="1" t="n">
        <f aca="false">ROUND(H17*D17,0)</f>
        <v>18480</v>
      </c>
      <c r="K17" s="10" t="s">
        <v>61</v>
      </c>
      <c r="L17" s="10" t="s">
        <v>448</v>
      </c>
    </row>
    <row r="18" s="8" customFormat="true" ht="14.25" hidden="false" customHeight="false" outlineLevel="0" collapsed="false">
      <c r="C18" s="8" t="s">
        <v>57</v>
      </c>
      <c r="I18" s="11" t="n">
        <f aca="false">ROUND(SUM(I2:I17),0)</f>
        <v>2070717</v>
      </c>
      <c r="J18" s="11" t="n">
        <f aca="false">ROUND(SUM(J2:J17),0)</f>
        <v>26568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Szellőztető berendezések</oddHeader>
    <oddFooter>&amp;C&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102" hidden="false" customHeight="false" outlineLevel="0" collapsed="false">
      <c r="A2" s="5" t="n">
        <v>1</v>
      </c>
      <c r="B2" s="1" t="s">
        <v>449</v>
      </c>
      <c r="C2" s="5" t="s">
        <v>450</v>
      </c>
      <c r="D2" s="1" t="n">
        <v>1</v>
      </c>
      <c r="E2" s="5" t="s">
        <v>60</v>
      </c>
      <c r="F2" s="5" t="n">
        <v>90</v>
      </c>
      <c r="G2" s="5" t="n">
        <v>3642500</v>
      </c>
      <c r="H2" s="5" t="n">
        <v>270000</v>
      </c>
      <c r="I2" s="1" t="n">
        <f aca="false">ROUND(G2*D2,0)</f>
        <v>3642500</v>
      </c>
      <c r="J2" s="1" t="n">
        <f aca="false">ROUND(H2*D2,0)</f>
        <v>270000</v>
      </c>
      <c r="K2" s="10"/>
      <c r="L2" s="10"/>
    </row>
    <row r="3" customFormat="false" ht="140.25" hidden="false" customHeight="false" outlineLevel="0" collapsed="false">
      <c r="A3" s="5" t="n">
        <v>2</v>
      </c>
      <c r="B3" s="1" t="s">
        <v>451</v>
      </c>
      <c r="C3" s="5" t="s">
        <v>452</v>
      </c>
      <c r="D3" s="1" t="n">
        <v>1</v>
      </c>
      <c r="E3" s="5" t="s">
        <v>60</v>
      </c>
      <c r="F3" s="5" t="n">
        <v>4.8</v>
      </c>
      <c r="G3" s="5" t="n">
        <v>290000</v>
      </c>
      <c r="H3" s="5" t="n">
        <v>14400</v>
      </c>
      <c r="I3" s="1" t="n">
        <f aca="false">ROUND(G3*D3,0)</f>
        <v>290000</v>
      </c>
      <c r="J3" s="1" t="n">
        <f aca="false">ROUND(H3*D3,0)</f>
        <v>14400</v>
      </c>
      <c r="K3" s="10" t="s">
        <v>61</v>
      </c>
      <c r="L3" s="10"/>
    </row>
    <row r="4" customFormat="false" ht="51" hidden="false" customHeight="false" outlineLevel="0" collapsed="false">
      <c r="A4" s="5" t="n">
        <v>3</v>
      </c>
      <c r="B4" s="1" t="s">
        <v>453</v>
      </c>
      <c r="C4" s="5" t="s">
        <v>454</v>
      </c>
      <c r="D4" s="1" t="n">
        <v>2</v>
      </c>
      <c r="E4" s="5" t="s">
        <v>60</v>
      </c>
      <c r="F4" s="5" t="n">
        <v>4.9</v>
      </c>
      <c r="G4" s="5" t="n">
        <v>123456</v>
      </c>
      <c r="H4" s="5" t="n">
        <v>14700</v>
      </c>
      <c r="I4" s="1" t="n">
        <f aca="false">ROUND(G4*D4,0)</f>
        <v>246912</v>
      </c>
      <c r="J4" s="1" t="n">
        <f aca="false">ROUND(H4*D4,0)</f>
        <v>29400</v>
      </c>
      <c r="K4" s="10" t="s">
        <v>56</v>
      </c>
      <c r="L4" s="10"/>
    </row>
    <row r="5" customFormat="false" ht="51" hidden="false" customHeight="false" outlineLevel="0" collapsed="false">
      <c r="A5" s="5" t="n">
        <v>4</v>
      </c>
      <c r="B5" s="1" t="s">
        <v>455</v>
      </c>
      <c r="C5" s="5" t="s">
        <v>456</v>
      </c>
      <c r="D5" s="1" t="n">
        <v>4</v>
      </c>
      <c r="E5" s="5" t="s">
        <v>60</v>
      </c>
      <c r="F5" s="5" t="n">
        <v>4.9</v>
      </c>
      <c r="G5" s="5" t="n">
        <v>140928</v>
      </c>
      <c r="H5" s="5" t="n">
        <v>14700</v>
      </c>
      <c r="I5" s="1" t="n">
        <f aca="false">ROUND(G5*D5,0)</f>
        <v>563712</v>
      </c>
      <c r="J5" s="1" t="n">
        <f aca="false">ROUND(H5*D5,0)</f>
        <v>58800</v>
      </c>
      <c r="K5" s="10" t="s">
        <v>56</v>
      </c>
      <c r="L5" s="10"/>
    </row>
    <row r="6" customFormat="false" ht="51" hidden="false" customHeight="false" outlineLevel="0" collapsed="false">
      <c r="A6" s="5" t="n">
        <v>5</v>
      </c>
      <c r="B6" s="1" t="s">
        <v>457</v>
      </c>
      <c r="C6" s="5" t="s">
        <v>458</v>
      </c>
      <c r="D6" s="1" t="n">
        <v>3</v>
      </c>
      <c r="E6" s="5" t="s">
        <v>60</v>
      </c>
      <c r="F6" s="5" t="n">
        <v>4.9</v>
      </c>
      <c r="G6" s="5" t="n">
        <v>133248</v>
      </c>
      <c r="H6" s="5" t="n">
        <v>14700</v>
      </c>
      <c r="I6" s="1" t="n">
        <f aca="false">ROUND(G6*D6,0)</f>
        <v>399744</v>
      </c>
      <c r="J6" s="1" t="n">
        <f aca="false">ROUND(H6*D6,0)</f>
        <v>44100</v>
      </c>
      <c r="K6" s="10" t="s">
        <v>56</v>
      </c>
      <c r="L6" s="10"/>
    </row>
    <row r="7" customFormat="false" ht="51" hidden="false" customHeight="false" outlineLevel="0" collapsed="false">
      <c r="A7" s="5" t="n">
        <v>6</v>
      </c>
      <c r="B7" s="1" t="s">
        <v>459</v>
      </c>
      <c r="C7" s="5" t="s">
        <v>460</v>
      </c>
      <c r="D7" s="1" t="n">
        <v>1</v>
      </c>
      <c r="E7" s="5" t="s">
        <v>60</v>
      </c>
      <c r="F7" s="5" t="n">
        <v>4.9</v>
      </c>
      <c r="G7" s="5" t="n">
        <v>153024</v>
      </c>
      <c r="H7" s="5" t="n">
        <v>14700</v>
      </c>
      <c r="I7" s="1" t="n">
        <f aca="false">ROUND(G7*D7,0)</f>
        <v>153024</v>
      </c>
      <c r="J7" s="1" t="n">
        <f aca="false">ROUND(H7*D7,0)</f>
        <v>14700</v>
      </c>
      <c r="K7" s="10" t="s">
        <v>56</v>
      </c>
      <c r="L7" s="10"/>
    </row>
    <row r="8" customFormat="false" ht="51" hidden="false" customHeight="false" outlineLevel="0" collapsed="false">
      <c r="A8" s="5" t="n">
        <v>7</v>
      </c>
      <c r="B8" s="1" t="s">
        <v>461</v>
      </c>
      <c r="C8" s="5" t="s">
        <v>462</v>
      </c>
      <c r="D8" s="1" t="n">
        <v>1</v>
      </c>
      <c r="E8" s="5" t="s">
        <v>60</v>
      </c>
      <c r="F8" s="5" t="n">
        <v>4.9</v>
      </c>
      <c r="G8" s="5" t="n">
        <v>174144</v>
      </c>
      <c r="H8" s="5" t="n">
        <v>14700</v>
      </c>
      <c r="I8" s="1" t="n">
        <f aca="false">ROUND(G8*D8,0)</f>
        <v>174144</v>
      </c>
      <c r="J8" s="1" t="n">
        <f aca="false">ROUND(H8*D8,0)</f>
        <v>14700</v>
      </c>
      <c r="K8" s="10" t="s">
        <v>56</v>
      </c>
      <c r="L8" s="10"/>
    </row>
    <row r="9" customFormat="false" ht="51" hidden="false" customHeight="false" outlineLevel="0" collapsed="false">
      <c r="A9" s="5" t="n">
        <v>8</v>
      </c>
      <c r="B9" s="1" t="s">
        <v>463</v>
      </c>
      <c r="C9" s="5" t="s">
        <v>464</v>
      </c>
      <c r="D9" s="1" t="n">
        <v>6</v>
      </c>
      <c r="E9" s="5" t="s">
        <v>60</v>
      </c>
      <c r="F9" s="5" t="n">
        <v>4.9</v>
      </c>
      <c r="G9" s="5" t="n">
        <v>175296</v>
      </c>
      <c r="H9" s="5" t="n">
        <v>14700</v>
      </c>
      <c r="I9" s="1" t="n">
        <f aca="false">ROUND(G9*D9,0)</f>
        <v>1051776</v>
      </c>
      <c r="J9" s="1" t="n">
        <f aca="false">ROUND(H9*D9,0)</f>
        <v>88200</v>
      </c>
      <c r="K9" s="10" t="s">
        <v>56</v>
      </c>
      <c r="L9" s="10"/>
    </row>
    <row r="10" customFormat="false" ht="51" hidden="false" customHeight="false" outlineLevel="0" collapsed="false">
      <c r="A10" s="5" t="n">
        <v>9</v>
      </c>
      <c r="B10" s="1" t="s">
        <v>465</v>
      </c>
      <c r="C10" s="5" t="s">
        <v>466</v>
      </c>
      <c r="D10" s="1" t="n">
        <v>4</v>
      </c>
      <c r="E10" s="5" t="s">
        <v>60</v>
      </c>
      <c r="F10" s="5" t="n">
        <v>4.9</v>
      </c>
      <c r="G10" s="5" t="n">
        <v>189504</v>
      </c>
      <c r="H10" s="5" t="n">
        <v>14700</v>
      </c>
      <c r="I10" s="1" t="n">
        <f aca="false">ROUND(G10*D10,0)</f>
        <v>758016</v>
      </c>
      <c r="J10" s="1" t="n">
        <f aca="false">ROUND(H10*D10,0)</f>
        <v>58800</v>
      </c>
      <c r="K10" s="10" t="s">
        <v>56</v>
      </c>
      <c r="L10" s="10"/>
    </row>
    <row r="11" customFormat="false" ht="25.5" hidden="false" customHeight="false" outlineLevel="0" collapsed="false">
      <c r="A11" s="5" t="n">
        <v>10</v>
      </c>
      <c r="B11" s="1" t="s">
        <v>467</v>
      </c>
      <c r="C11" s="5" t="s">
        <v>468</v>
      </c>
      <c r="D11" s="1" t="n">
        <v>7</v>
      </c>
      <c r="E11" s="5" t="s">
        <v>60</v>
      </c>
      <c r="F11" s="5" t="n">
        <v>0.9</v>
      </c>
      <c r="G11" s="5" t="n">
        <v>14976</v>
      </c>
      <c r="H11" s="5" t="n">
        <v>2700</v>
      </c>
      <c r="I11" s="1" t="n">
        <f aca="false">ROUND(G11*D11,0)</f>
        <v>104832</v>
      </c>
      <c r="J11" s="1" t="n">
        <f aca="false">ROUND(H11*D11,0)</f>
        <v>18900</v>
      </c>
      <c r="K11" s="10" t="s">
        <v>56</v>
      </c>
      <c r="L11" s="10"/>
    </row>
    <row r="12" customFormat="false" ht="25.5" hidden="false" customHeight="false" outlineLevel="0" collapsed="false">
      <c r="A12" s="5" t="n">
        <v>11</v>
      </c>
      <c r="B12" s="1" t="s">
        <v>469</v>
      </c>
      <c r="C12" s="5" t="s">
        <v>470</v>
      </c>
      <c r="D12" s="1" t="n">
        <v>21</v>
      </c>
      <c r="E12" s="5" t="s">
        <v>60</v>
      </c>
      <c r="F12" s="5" t="n">
        <v>0.9</v>
      </c>
      <c r="G12" s="5" t="n">
        <v>47808</v>
      </c>
      <c r="H12" s="5" t="n">
        <v>2700</v>
      </c>
      <c r="I12" s="1" t="n">
        <f aca="false">ROUND(G12*D12,0)</f>
        <v>1003968</v>
      </c>
      <c r="J12" s="1" t="n">
        <f aca="false">ROUND(H12*D12,0)</f>
        <v>56700</v>
      </c>
      <c r="K12" s="10" t="s">
        <v>56</v>
      </c>
      <c r="L12" s="10"/>
    </row>
    <row r="13" s="8" customFormat="true" ht="14.25" hidden="false" customHeight="false" outlineLevel="0" collapsed="false">
      <c r="C13" s="8" t="s">
        <v>57</v>
      </c>
      <c r="I13" s="11" t="n">
        <f aca="false">ROUND(SUM(I2:I12),0)</f>
        <v>8388628</v>
      </c>
      <c r="J13" s="11" t="n">
        <f aca="false">ROUND(SUM(J2:J12),0)</f>
        <v>66870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Légkondicionáló berendezések</oddHeader>
    <oddFooter>&amp;C&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102" hidden="false" customHeight="false" outlineLevel="0" collapsed="false">
      <c r="A2" s="5" t="n">
        <v>1</v>
      </c>
      <c r="B2" s="1" t="s">
        <v>471</v>
      </c>
      <c r="C2" s="5" t="s">
        <v>472</v>
      </c>
      <c r="D2" s="1" t="n">
        <v>2</v>
      </c>
      <c r="E2" s="5" t="s">
        <v>60</v>
      </c>
      <c r="F2" s="5" t="n">
        <v>0.17</v>
      </c>
      <c r="G2" s="5" t="n">
        <v>10067</v>
      </c>
      <c r="H2" s="5" t="n">
        <v>510</v>
      </c>
      <c r="I2" s="1" t="n">
        <f aca="false">ROUND(G2*D2,0)</f>
        <v>20134</v>
      </c>
      <c r="J2" s="1" t="n">
        <f aca="false">ROUND(H2*D2,0)</f>
        <v>1020</v>
      </c>
      <c r="K2" s="10" t="s">
        <v>61</v>
      </c>
      <c r="L2" s="10" t="s">
        <v>473</v>
      </c>
    </row>
    <row r="3" customFormat="false" ht="89.25" hidden="false" customHeight="false" outlineLevel="0" collapsed="false">
      <c r="A3" s="5" t="n">
        <v>2</v>
      </c>
      <c r="B3" s="1" t="s">
        <v>474</v>
      </c>
      <c r="C3" s="5" t="s">
        <v>475</v>
      </c>
      <c r="D3" s="1" t="n">
        <v>1</v>
      </c>
      <c r="E3" s="5" t="s">
        <v>60</v>
      </c>
      <c r="F3" s="5" t="n">
        <v>1</v>
      </c>
      <c r="G3" s="5" t="n">
        <v>71324</v>
      </c>
      <c r="H3" s="5" t="n">
        <v>3000</v>
      </c>
      <c r="I3" s="1" t="n">
        <f aca="false">ROUND(G3*D3,0)</f>
        <v>71324</v>
      </c>
      <c r="J3" s="1" t="n">
        <f aca="false">ROUND(H3*D3,0)</f>
        <v>3000</v>
      </c>
      <c r="K3" s="10" t="s">
        <v>61</v>
      </c>
      <c r="L3" s="10" t="s">
        <v>476</v>
      </c>
    </row>
    <row r="4" s="8" customFormat="true" ht="14.25" hidden="false" customHeight="false" outlineLevel="0" collapsed="false">
      <c r="C4" s="8" t="s">
        <v>57</v>
      </c>
      <c r="I4" s="11" t="n">
        <f aca="false">ROUND(SUM(I2:I3),0)</f>
        <v>91458</v>
      </c>
      <c r="J4" s="11" t="n">
        <f aca="false">ROUND(SUM(J2:J3),0)</f>
        <v>402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Rögzítések, tömítések</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8.99"/>
    <col collapsed="false" customWidth="true" hidden="false" outlineLevel="0" max="4" min="3" style="0" width="14.41"/>
  </cols>
  <sheetData>
    <row r="1" customFormat="false" ht="12.75" hidden="false" customHeight="false" outlineLevel="0" collapsed="false">
      <c r="A1" s="3" t="s">
        <v>8</v>
      </c>
      <c r="B1" s="3" t="s">
        <v>1</v>
      </c>
      <c r="C1" s="4" t="s">
        <v>2</v>
      </c>
      <c r="D1" s="4" t="s">
        <v>3</v>
      </c>
    </row>
    <row r="2" s="10" customFormat="true" ht="12.75" hidden="false" customHeight="false" outlineLevel="0" collapsed="false">
      <c r="A2" s="5" t="s">
        <v>9</v>
      </c>
      <c r="B2" s="5" t="s">
        <v>10</v>
      </c>
      <c r="C2" s="5" t="n">
        <f aca="false">'2.'!I3</f>
        <v>0</v>
      </c>
      <c r="D2" s="5" t="n">
        <f aca="false">'2.'!J3</f>
        <v>18720</v>
      </c>
    </row>
    <row r="3" s="10" customFormat="true" ht="12.75" hidden="false" customHeight="false" outlineLevel="0" collapsed="false">
      <c r="A3" s="5" t="s">
        <v>11</v>
      </c>
      <c r="B3" s="5" t="s">
        <v>12</v>
      </c>
      <c r="C3" s="5" t="n">
        <f aca="false">'9.'!I4</f>
        <v>63613</v>
      </c>
      <c r="D3" s="5" t="n">
        <f aca="false">'9.'!J4</f>
        <v>7920</v>
      </c>
    </row>
    <row r="4" s="10" customFormat="true" ht="12.75" hidden="false" customHeight="false" outlineLevel="0" collapsed="false">
      <c r="A4" s="5" t="s">
        <v>13</v>
      </c>
      <c r="B4" s="5" t="s">
        <v>14</v>
      </c>
      <c r="C4" s="5" t="n">
        <f aca="false">'19.'!I4</f>
        <v>100001</v>
      </c>
      <c r="D4" s="5" t="n">
        <f aca="false">'19.'!J4</f>
        <v>0</v>
      </c>
    </row>
    <row r="5" s="10" customFormat="true" ht="12.75" hidden="false" customHeight="false" outlineLevel="0" collapsed="false">
      <c r="A5" s="5" t="s">
        <v>15</v>
      </c>
      <c r="B5" s="5" t="s">
        <v>16</v>
      </c>
      <c r="C5" s="5" t="n">
        <f aca="false">'48.'!I4</f>
        <v>524632</v>
      </c>
      <c r="D5" s="5" t="n">
        <f aca="false">'48.'!J4</f>
        <v>18480</v>
      </c>
    </row>
    <row r="6" s="10" customFormat="true" ht="12.75" hidden="false" customHeight="false" outlineLevel="0" collapsed="false">
      <c r="A6" s="5" t="s">
        <v>17</v>
      </c>
      <c r="B6" s="5" t="s">
        <v>18</v>
      </c>
      <c r="C6" s="5" t="n">
        <f aca="false">'50.'!I3</f>
        <v>170400</v>
      </c>
      <c r="D6" s="5" t="n">
        <f aca="false">'50.'!J3</f>
        <v>24600</v>
      </c>
    </row>
    <row r="7" s="10" customFormat="true" ht="12.75" hidden="false" customHeight="false" outlineLevel="0" collapsed="false">
      <c r="A7" s="5" t="s">
        <v>19</v>
      </c>
      <c r="B7" s="5" t="s">
        <v>20</v>
      </c>
      <c r="C7" s="5" t="n">
        <f aca="false">'54.'!I3</f>
        <v>0</v>
      </c>
      <c r="D7" s="5" t="n">
        <f aca="false">'54.'!J3</f>
        <v>3570</v>
      </c>
    </row>
    <row r="8" s="10" customFormat="true" ht="25.5" hidden="false" customHeight="false" outlineLevel="0" collapsed="false">
      <c r="A8" s="5" t="s">
        <v>21</v>
      </c>
      <c r="B8" s="5" t="s">
        <v>22</v>
      </c>
      <c r="C8" s="5" t="n">
        <f aca="false">'56.'!I3</f>
        <v>0</v>
      </c>
      <c r="D8" s="5" t="n">
        <f aca="false">'56.'!J3</f>
        <v>4860</v>
      </c>
    </row>
    <row r="9" s="10" customFormat="true" ht="12.75" hidden="false" customHeight="false" outlineLevel="0" collapsed="false">
      <c r="A9" s="5" t="s">
        <v>23</v>
      </c>
      <c r="B9" s="5" t="s">
        <v>24</v>
      </c>
      <c r="C9" s="5" t="n">
        <f aca="false">'57.'!I3</f>
        <v>99000</v>
      </c>
      <c r="D9" s="5" t="n">
        <f aca="false">'57.'!J3</f>
        <v>63000</v>
      </c>
    </row>
    <row r="10" s="10" customFormat="true" ht="12.75" hidden="false" customHeight="false" outlineLevel="0" collapsed="false">
      <c r="A10" s="5" t="s">
        <v>25</v>
      </c>
      <c r="B10" s="5" t="s">
        <v>26</v>
      </c>
      <c r="C10" s="5" t="n">
        <f aca="false">'71.'!I5</f>
        <v>715000</v>
      </c>
      <c r="D10" s="5" t="n">
        <f aca="false">'71.'!J5</f>
        <v>60480</v>
      </c>
    </row>
    <row r="11" s="10" customFormat="true" ht="12.75" hidden="false" customHeight="false" outlineLevel="0" collapsed="false">
      <c r="A11" s="5" t="s">
        <v>27</v>
      </c>
      <c r="B11" s="5" t="s">
        <v>28</v>
      </c>
      <c r="C11" s="5" t="n">
        <f aca="false">'75.'!I4</f>
        <v>42500</v>
      </c>
      <c r="D11" s="5" t="n">
        <f aca="false">'75.'!J4</f>
        <v>26400</v>
      </c>
    </row>
    <row r="12" s="10" customFormat="true" ht="12.75" hidden="false" customHeight="false" outlineLevel="0" collapsed="false">
      <c r="A12" s="5" t="s">
        <v>29</v>
      </c>
      <c r="B12" s="5" t="s">
        <v>30</v>
      </c>
      <c r="C12" s="5" t="n">
        <f aca="false">'80.'!I9</f>
        <v>1764770</v>
      </c>
      <c r="D12" s="5" t="n">
        <f aca="false">'80.'!J9</f>
        <v>280800</v>
      </c>
    </row>
    <row r="13" s="10" customFormat="true" ht="12.75" hidden="false" customHeight="false" outlineLevel="0" collapsed="false">
      <c r="A13" s="5" t="s">
        <v>31</v>
      </c>
      <c r="B13" s="5" t="s">
        <v>32</v>
      </c>
      <c r="C13" s="5" t="n">
        <f aca="false">'81.'!I38</f>
        <v>3215750</v>
      </c>
      <c r="D13" s="5" t="n">
        <f aca="false">'81.'!J38</f>
        <v>2970975</v>
      </c>
    </row>
    <row r="14" s="10" customFormat="true" ht="25.5" hidden="false" customHeight="false" outlineLevel="0" collapsed="false">
      <c r="A14" s="5" t="s">
        <v>33</v>
      </c>
      <c r="B14" s="5" t="s">
        <v>34</v>
      </c>
      <c r="C14" s="5" t="n">
        <f aca="false">'82.'!I88</f>
        <v>7503751</v>
      </c>
      <c r="D14" s="5" t="n">
        <f aca="false">'82.'!J88</f>
        <v>1207020</v>
      </c>
    </row>
    <row r="15" s="10" customFormat="true" ht="12.75" hidden="false" customHeight="false" outlineLevel="0" collapsed="false">
      <c r="A15" s="5" t="s">
        <v>35</v>
      </c>
      <c r="B15" s="5" t="s">
        <v>36</v>
      </c>
      <c r="C15" s="5" t="n">
        <f aca="false">'83.'!I18</f>
        <v>2070717</v>
      </c>
      <c r="D15" s="5" t="n">
        <f aca="false">'83.'!J18</f>
        <v>265680</v>
      </c>
    </row>
    <row r="16" s="10" customFormat="true" ht="12.75" hidden="false" customHeight="false" outlineLevel="0" collapsed="false">
      <c r="A16" s="5" t="s">
        <v>37</v>
      </c>
      <c r="B16" s="5" t="s">
        <v>38</v>
      </c>
      <c r="C16" s="5" t="n">
        <f aca="false">'84.'!I13</f>
        <v>8388628</v>
      </c>
      <c r="D16" s="5" t="n">
        <f aca="false">'84.'!J13</f>
        <v>668700</v>
      </c>
    </row>
    <row r="17" s="10" customFormat="true" ht="12.75" hidden="false" customHeight="false" outlineLevel="0" collapsed="false">
      <c r="A17" s="5" t="s">
        <v>39</v>
      </c>
      <c r="B17" s="5" t="s">
        <v>40</v>
      </c>
      <c r="C17" s="5" t="n">
        <f aca="false">'88.'!I4</f>
        <v>91458</v>
      </c>
      <c r="D17" s="5" t="n">
        <f aca="false">'88.'!J4</f>
        <v>4020</v>
      </c>
    </row>
    <row r="18" s="8" customFormat="true" ht="14.25" hidden="false" customHeight="false" outlineLevel="0" collapsed="false">
      <c r="B18" s="8" t="s">
        <v>41</v>
      </c>
      <c r="C18" s="8" t="n">
        <f aca="false">ROUND(SUM(C2:C17),0)</f>
        <v>24750220</v>
      </c>
      <c r="D18" s="8" t="n">
        <f aca="false">ROUND(SUM(D2:D17),0)</f>
        <v>5625225</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38.25" hidden="false" customHeight="false" outlineLevel="0" collapsed="false">
      <c r="A2" s="5" t="n">
        <v>1</v>
      </c>
      <c r="B2" s="1" t="s">
        <v>53</v>
      </c>
      <c r="C2" s="5" t="s">
        <v>54</v>
      </c>
      <c r="D2" s="1" t="n">
        <v>5.2</v>
      </c>
      <c r="E2" s="5" t="s">
        <v>55</v>
      </c>
      <c r="F2" s="5" t="n">
        <v>1.2</v>
      </c>
      <c r="G2" s="5" t="n">
        <v>0</v>
      </c>
      <c r="H2" s="5" t="n">
        <v>3600</v>
      </c>
      <c r="I2" s="1" t="n">
        <f aca="false">ROUND(G2*D2,0)</f>
        <v>0</v>
      </c>
      <c r="J2" s="1" t="n">
        <f aca="false">ROUND(H2*D2,0)</f>
        <v>18720</v>
      </c>
      <c r="K2" s="10" t="s">
        <v>56</v>
      </c>
      <c r="L2" s="10"/>
    </row>
    <row r="3" s="8" customFormat="true" ht="14.25" hidden="false" customHeight="false" outlineLevel="0" collapsed="false">
      <c r="C3" s="8" t="s">
        <v>57</v>
      </c>
      <c r="I3" s="11" t="n">
        <f aca="false">ROUND(SUM(I2:I2),0)</f>
        <v>0</v>
      </c>
      <c r="J3" s="11" t="n">
        <f aca="false">ROUND(SUM(J2:J2),0)</f>
        <v>1872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Bontás, építőanyagok újrahasznosítása</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89.25" hidden="false" customHeight="false" outlineLevel="0" collapsed="false">
      <c r="A2" s="5" t="n">
        <v>1</v>
      </c>
      <c r="B2" s="1" t="s">
        <v>58</v>
      </c>
      <c r="C2" s="5" t="s">
        <v>59</v>
      </c>
      <c r="D2" s="1" t="n">
        <v>1</v>
      </c>
      <c r="E2" s="5" t="s">
        <v>60</v>
      </c>
      <c r="F2" s="5" t="n">
        <v>1.06</v>
      </c>
      <c r="G2" s="5" t="n">
        <v>42189</v>
      </c>
      <c r="H2" s="5" t="n">
        <v>3180</v>
      </c>
      <c r="I2" s="1" t="n">
        <f aca="false">ROUND(G2*D2,0)</f>
        <v>42189</v>
      </c>
      <c r="J2" s="1" t="n">
        <f aca="false">ROUND(H2*D2,0)</f>
        <v>3180</v>
      </c>
      <c r="K2" s="10" t="s">
        <v>61</v>
      </c>
      <c r="L2" s="10"/>
    </row>
    <row r="3" customFormat="false" ht="102" hidden="false" customHeight="false" outlineLevel="0" collapsed="false">
      <c r="A3" s="5" t="n">
        <v>2</v>
      </c>
      <c r="B3" s="1" t="s">
        <v>62</v>
      </c>
      <c r="C3" s="5" t="s">
        <v>63</v>
      </c>
      <c r="D3" s="1" t="n">
        <v>1</v>
      </c>
      <c r="E3" s="5" t="s">
        <v>60</v>
      </c>
      <c r="F3" s="5" t="n">
        <v>1.58</v>
      </c>
      <c r="G3" s="5" t="n">
        <v>21424</v>
      </c>
      <c r="H3" s="5" t="n">
        <v>4740</v>
      </c>
      <c r="I3" s="1" t="n">
        <f aca="false">ROUND(G3*D3,0)</f>
        <v>21424</v>
      </c>
      <c r="J3" s="1" t="n">
        <f aca="false">ROUND(H3*D3,0)</f>
        <v>4740</v>
      </c>
      <c r="K3" s="10" t="s">
        <v>61</v>
      </c>
      <c r="L3" s="10"/>
    </row>
    <row r="4" s="8" customFormat="true" ht="14.25" hidden="false" customHeight="false" outlineLevel="0" collapsed="false">
      <c r="C4" s="8" t="s">
        <v>57</v>
      </c>
      <c r="I4" s="11" t="n">
        <f aca="false">ROUND(SUM(I2:I3),0)</f>
        <v>63613</v>
      </c>
      <c r="J4" s="11" t="n">
        <f aca="false">ROUND(SUM(J2:J3),0)</f>
        <v>792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kadálymentesítés</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38.25" hidden="false" customHeight="false" outlineLevel="0" collapsed="false">
      <c r="A2" s="5" t="n">
        <v>1</v>
      </c>
      <c r="B2" s="1" t="s">
        <v>64</v>
      </c>
      <c r="C2" s="5" t="s">
        <v>65</v>
      </c>
      <c r="D2" s="1" t="n">
        <v>2</v>
      </c>
      <c r="E2" s="5" t="s">
        <v>60</v>
      </c>
      <c r="F2" s="5" t="n">
        <v>0</v>
      </c>
      <c r="G2" s="5" t="n">
        <v>50000</v>
      </c>
      <c r="H2" s="5" t="n">
        <v>0</v>
      </c>
      <c r="I2" s="1" t="n">
        <f aca="false">ROUND(G2*D2,0)</f>
        <v>100000</v>
      </c>
      <c r="J2" s="1" t="n">
        <f aca="false">ROUND(H2*D2,0)</f>
        <v>0</v>
      </c>
      <c r="K2" s="10"/>
      <c r="L2" s="10"/>
    </row>
    <row r="3" customFormat="false" ht="38.25" hidden="false" customHeight="false" outlineLevel="0" collapsed="false">
      <c r="A3" s="5" t="n">
        <v>2</v>
      </c>
      <c r="B3" s="1" t="s">
        <v>64</v>
      </c>
      <c r="C3" s="5" t="s">
        <v>65</v>
      </c>
      <c r="D3" s="1" t="n">
        <v>1</v>
      </c>
      <c r="E3" s="5" t="s">
        <v>60</v>
      </c>
      <c r="F3" s="5" t="n">
        <v>0</v>
      </c>
      <c r="G3" s="5" t="n">
        <v>1</v>
      </c>
      <c r="H3" s="5" t="n">
        <v>0</v>
      </c>
      <c r="I3" s="1" t="n">
        <f aca="false">ROUND(G3*D3,0)</f>
        <v>1</v>
      </c>
      <c r="J3" s="1" t="n">
        <f aca="false">ROUND(H3*D3,0)</f>
        <v>0</v>
      </c>
      <c r="K3" s="10" t="s">
        <v>61</v>
      </c>
      <c r="L3" s="10" t="s">
        <v>66</v>
      </c>
    </row>
    <row r="4" s="8" customFormat="true" ht="14.25" hidden="false" customHeight="false" outlineLevel="0" collapsed="false">
      <c r="C4" s="8" t="s">
        <v>57</v>
      </c>
      <c r="I4" s="11" t="n">
        <f aca="false">ROUND(SUM(I2:I3),0)</f>
        <v>100001</v>
      </c>
      <c r="J4" s="11" t="n">
        <f aca="false">ROUND(SUM(J2:J3),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Költségtérítések</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127.5" hidden="false" customHeight="false" outlineLevel="0" collapsed="false">
      <c r="A2" s="5" t="n">
        <v>1</v>
      </c>
      <c r="B2" s="1" t="s">
        <v>67</v>
      </c>
      <c r="C2" s="5" t="s">
        <v>68</v>
      </c>
      <c r="D2" s="1" t="n">
        <v>8</v>
      </c>
      <c r="E2" s="5" t="s">
        <v>60</v>
      </c>
      <c r="F2" s="5" t="n">
        <v>0.72</v>
      </c>
      <c r="G2" s="5" t="n">
        <v>60153</v>
      </c>
      <c r="H2" s="5" t="n">
        <v>2160</v>
      </c>
      <c r="I2" s="1" t="n">
        <f aca="false">ROUND(G2*D2,0)</f>
        <v>481224</v>
      </c>
      <c r="J2" s="1" t="n">
        <f aca="false">ROUND(H2*D2,0)</f>
        <v>17280</v>
      </c>
      <c r="K2" s="10" t="s">
        <v>69</v>
      </c>
      <c r="L2" s="10" t="s">
        <v>70</v>
      </c>
    </row>
    <row r="3" customFormat="false" ht="89.25" hidden="false" customHeight="false" outlineLevel="0" collapsed="false">
      <c r="A3" s="5" t="n">
        <v>2</v>
      </c>
      <c r="B3" s="1" t="s">
        <v>71</v>
      </c>
      <c r="C3" s="5" t="s">
        <v>72</v>
      </c>
      <c r="D3" s="1" t="n">
        <v>8</v>
      </c>
      <c r="E3" s="5" t="s">
        <v>60</v>
      </c>
      <c r="F3" s="5" t="n">
        <v>0.05</v>
      </c>
      <c r="G3" s="5" t="n">
        <v>5426</v>
      </c>
      <c r="H3" s="5" t="n">
        <v>150</v>
      </c>
      <c r="I3" s="1" t="n">
        <f aca="false">ROUND(G3*D3,0)</f>
        <v>43408</v>
      </c>
      <c r="J3" s="1" t="n">
        <f aca="false">ROUND(H3*D3,0)</f>
        <v>1200</v>
      </c>
      <c r="K3" s="10" t="s">
        <v>61</v>
      </c>
      <c r="L3" s="10" t="s">
        <v>73</v>
      </c>
    </row>
    <row r="4" s="8" customFormat="true" ht="14.25" hidden="false" customHeight="false" outlineLevel="0" collapsed="false">
      <c r="C4" s="8" t="s">
        <v>57</v>
      </c>
      <c r="I4" s="11" t="n">
        <f aca="false">ROUND(SUM(I2:I3),0)</f>
        <v>524632</v>
      </c>
      <c r="J4" s="11" t="n">
        <f aca="false">ROUND(SUM(J2:J3),0)</f>
        <v>1848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Szigetelés</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76.5" hidden="false" customHeight="false" outlineLevel="0" collapsed="false">
      <c r="A2" s="5" t="n">
        <v>1</v>
      </c>
      <c r="B2" s="1" t="s">
        <v>74</v>
      </c>
      <c r="C2" s="5" t="s">
        <v>75</v>
      </c>
      <c r="D2" s="1" t="n">
        <v>2</v>
      </c>
      <c r="E2" s="5" t="s">
        <v>60</v>
      </c>
      <c r="F2" s="5" t="n">
        <v>4.1</v>
      </c>
      <c r="G2" s="5" t="n">
        <v>85200</v>
      </c>
      <c r="H2" s="5" t="n">
        <v>12300</v>
      </c>
      <c r="I2" s="1" t="n">
        <f aca="false">ROUND(G2*D2,0)</f>
        <v>170400</v>
      </c>
      <c r="J2" s="1" t="n">
        <f aca="false">ROUND(H2*D2,0)</f>
        <v>24600</v>
      </c>
      <c r="K2" s="10" t="s">
        <v>56</v>
      </c>
      <c r="L2" s="10"/>
    </row>
    <row r="3" s="8" customFormat="true" ht="14.25" hidden="false" customHeight="false" outlineLevel="0" collapsed="false">
      <c r="C3" s="8" t="s">
        <v>57</v>
      </c>
      <c r="I3" s="11" t="n">
        <f aca="false">ROUND(SUM(I2:I2),0)</f>
        <v>170400</v>
      </c>
      <c r="J3" s="11" t="n">
        <f aca="false">ROUND(SUM(J2:J2),0)</f>
        <v>2460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Beépített berendezési tárgyak</oddHeader>
    <oddFooter>&amp;C&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25.5" hidden="false" customHeight="false" outlineLevel="0" collapsed="false">
      <c r="A2" s="5" t="n">
        <v>1</v>
      </c>
      <c r="B2" s="1" t="s">
        <v>76</v>
      </c>
      <c r="C2" s="5" t="s">
        <v>77</v>
      </c>
      <c r="D2" s="1" t="n">
        <v>7</v>
      </c>
      <c r="E2" s="5" t="s">
        <v>78</v>
      </c>
      <c r="F2" s="5" t="n">
        <v>0.1</v>
      </c>
      <c r="G2" s="5" t="n">
        <v>0</v>
      </c>
      <c r="H2" s="5" t="n">
        <v>510</v>
      </c>
      <c r="I2" s="1" t="n">
        <f aca="false">ROUND(G2*D2,0)</f>
        <v>0</v>
      </c>
      <c r="J2" s="1" t="n">
        <f aca="false">ROUND(H2*D2,0)</f>
        <v>3570</v>
      </c>
      <c r="K2" s="10" t="s">
        <v>56</v>
      </c>
      <c r="L2" s="10"/>
    </row>
    <row r="3" s="8" customFormat="true" ht="14.25" hidden="false" customHeight="false" outlineLevel="0" collapsed="false">
      <c r="C3" s="8" t="s">
        <v>57</v>
      </c>
      <c r="I3" s="11" t="n">
        <f aca="false">ROUND(SUM(I2:I2),0)</f>
        <v>0</v>
      </c>
      <c r="J3" s="11" t="n">
        <f aca="false">ROUND(SUM(J2:J2),0)</f>
        <v>357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Közmű csővezetékek és szerelvények szerelése</oddHeader>
    <oddFooter>&amp;C&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42</v>
      </c>
      <c r="C1" s="3" t="s">
        <v>43</v>
      </c>
      <c r="D1" s="4" t="s">
        <v>44</v>
      </c>
      <c r="E1" s="4" t="s">
        <v>45</v>
      </c>
      <c r="F1" s="4" t="s">
        <v>46</v>
      </c>
      <c r="G1" s="4" t="s">
        <v>47</v>
      </c>
      <c r="H1" s="4" t="s">
        <v>48</v>
      </c>
      <c r="I1" s="4" t="s">
        <v>49</v>
      </c>
      <c r="J1" s="4" t="s">
        <v>50</v>
      </c>
      <c r="K1" s="4" t="s">
        <v>51</v>
      </c>
      <c r="L1" s="4" t="s">
        <v>52</v>
      </c>
    </row>
    <row r="2" customFormat="false" ht="51" hidden="false" customHeight="false" outlineLevel="0" collapsed="false">
      <c r="A2" s="5" t="n">
        <v>1</v>
      </c>
      <c r="B2" s="1" t="s">
        <v>79</v>
      </c>
      <c r="C2" s="5" t="s">
        <v>80</v>
      </c>
      <c r="D2" s="1" t="n">
        <v>2</v>
      </c>
      <c r="E2" s="5" t="s">
        <v>60</v>
      </c>
      <c r="F2" s="5" t="n">
        <v>0.81</v>
      </c>
      <c r="G2" s="5" t="n">
        <v>0</v>
      </c>
      <c r="H2" s="5" t="n">
        <v>2430</v>
      </c>
      <c r="I2" s="1" t="n">
        <f aca="false">ROUND(G2*D2,0)</f>
        <v>0</v>
      </c>
      <c r="J2" s="1" t="n">
        <f aca="false">ROUND(H2*D2,0)</f>
        <v>4860</v>
      </c>
      <c r="K2" s="10" t="s">
        <v>61</v>
      </c>
      <c r="L2" s="10"/>
    </row>
    <row r="3" s="8" customFormat="true" ht="14.25" hidden="false" customHeight="false" outlineLevel="0" collapsed="false">
      <c r="C3" s="8" t="s">
        <v>57</v>
      </c>
      <c r="I3" s="11" t="n">
        <f aca="false">ROUND(SUM(I2:I2),0)</f>
        <v>0</v>
      </c>
      <c r="J3" s="11" t="n">
        <f aca="false">ROUND(SUM(J2:J2),0)</f>
        <v>486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Technológiai, vegyi, olajipari és szénhidrogén csõszerelési munkák</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4T13:24:49Z</dcterms:created>
  <dc:creator>Lenkovics László</dc:creator>
  <dc:description/>
  <dc:language>en-US</dc:language>
  <cp:lastModifiedBy>Lenkovics</cp:lastModifiedBy>
  <dcterms:modified xsi:type="dcterms:W3CDTF">2017-07-04T13:24:49Z</dcterms:modified>
  <cp:revision>0</cp:revision>
  <dc:subject/>
  <dc:title/>
</cp:coreProperties>
</file>